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6)_DS01_Cell4_3.cmn" sheetId="2" state="visible" r:id="rId3"/>
    <sheet name="(2006)_DS01_Cell4_2.cmn" sheetId="3" state="visible" r:id="rId4"/>
    <sheet name="(2006)_DS01_Cell4_1.cmn" sheetId="4" state="visible" r:id="rId5"/>
    <sheet name="(2006)_DS01_Cell3_3.cmn" sheetId="5" state="visible" r:id="rId6"/>
    <sheet name="(2006)_DS01_Cell3_2.cmn" sheetId="6" state="visible" r:id="rId7"/>
    <sheet name="(2006)_DS01_Cell3_1.cmn" sheetId="7" state="visible" r:id="rId8"/>
    <sheet name="(2006)_DS01_Cell2_3.cmn" sheetId="8" state="visible" r:id="rId9"/>
    <sheet name="(2006)_DS01_Cell2_2.cmn" sheetId="9" state="visible" r:id="rId10"/>
    <sheet name="(2006)_DS01_Cell2_1.cmn" sheetId="10" state="visible" r:id="rId11"/>
    <sheet name="(2006)_DS01_Cell1_3.cmn" sheetId="11" state="visible" r:id="rId12"/>
    <sheet name="(2006)_DS01_Cell1_2.cmn" sheetId="12" state="visible" r:id="rId13"/>
    <sheet name="(2006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9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5 to 05/07 inclusive</t>
  </si>
  <si>
    <t xml:space="preserve">05/15 to 05/18 inclusive</t>
  </si>
  <si>
    <t xml:space="preserve">05/25 to 05/28 inclusive</t>
  </si>
  <si>
    <t xml:space="preserve">05/31 to 06/02 inclusive</t>
  </si>
  <si>
    <t xml:space="preserve">08/19 to 08/22 inclusive</t>
  </si>
  <si>
    <t xml:space="preserve">08/29 to 09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\SA\(2006)_DS01_Cell4_3_0.prj</t>
  </si>
  <si>
    <t xml:space="preserve">Z:\ArkBasin\CSU_Ark_Valley_Data\IDSCU Data\IDSCU Output\DS\2006\DS1\SA\(2006)_DS01_Cell4_3_1.prj</t>
  </si>
  <si>
    <t xml:space="preserve">Z:\ArkBasin\CSU_Ark_Valley_Data\IDSCU Data\IDSCU Output\DS\2006\DS1\SA\(2006)_DS01_Cell4_3_2.prj</t>
  </si>
  <si>
    <t xml:space="preserve">Z:\ArkBasin\CSU_Ark_Valley_Data\IDSCU Data\IDSCU Output\DS\2006\DS1\SA\(2006)_DS01_Cell4_3_3.prj</t>
  </si>
  <si>
    <t xml:space="preserve">Z:\ArkBasin\CSU_Ark_Valley_Data\IDSCU Data\IDSCU Output\DS\2006\DS1\SA\(2006)_DS01_Cell4_3_4.prj</t>
  </si>
  <si>
    <t xml:space="preserve">(2006)_DS01_Cell4_2.cmn</t>
  </si>
  <si>
    <t xml:space="preserve">Z:\ArkBasin\CSU_Ark_Valley_Data\IDSCU Data\IDSCU Output\DS\2006\DS1\SA\(2006)_DS01_Cell4_2_0.prj</t>
  </si>
  <si>
    <t xml:space="preserve">Z:\ArkBasin\CSU_Ark_Valley_Data\IDSCU Data\IDSCU Output\DS\2006\DS1\SA\(2006)_DS01_Cell4_2_1.prj</t>
  </si>
  <si>
    <t xml:space="preserve">Z:\ArkBasin\CSU_Ark_Valley_Data\IDSCU Data\IDSCU Output\DS\2006\DS1\SA\(2006)_DS01_Cell4_2_2.prj</t>
  </si>
  <si>
    <t xml:space="preserve">Z:\ArkBasin\CSU_Ark_Valley_Data\IDSCU Data\IDSCU Output\DS\2006\DS1\SA\(2006)_DS01_Cell4_2_3.prj</t>
  </si>
  <si>
    <t xml:space="preserve">Z:\ArkBasin\CSU_Ark_Valley_Data\IDSCU Data\IDSCU Output\DS\2006\DS1\SA\(2006)_DS01_Cell4_2_4.prj</t>
  </si>
  <si>
    <t xml:space="preserve">(2006)_DS01_Cell4_1.cmn</t>
  </si>
  <si>
    <t xml:space="preserve">Z:\ArkBasin\CSU_Ark_Valley_Data\IDSCU Data\IDSCU Output\DS\2006\DS1\SA\(2006)_DS01_Cell4_1_0.prj</t>
  </si>
  <si>
    <t xml:space="preserve">Z:\ArkBasin\CSU_Ark_Valley_Data\IDSCU Data\IDSCU Output\DS\2006\DS1\SA\(2006)_DS01_Cell4_1_1.prj</t>
  </si>
  <si>
    <t xml:space="preserve">Z:\ArkBasin\CSU_Ark_Valley_Data\IDSCU Data\IDSCU Output\DS\2006\DS1\SA\(2006)_DS01_Cell4_1_2.prj</t>
  </si>
  <si>
    <t xml:space="preserve">Z:\ArkBasin\CSU_Ark_Valley_Data\IDSCU Data\IDSCU Output\DS\2006\DS1\SA\(2006)_DS01_Cell4_1_3.prj</t>
  </si>
  <si>
    <t xml:space="preserve">Z:\ArkBasin\CSU_Ark_Valley_Data\IDSCU Data\IDSCU Output\DS\2006\DS1\SA\(2006)_DS01_Cell4_1_4.prj</t>
  </si>
  <si>
    <t xml:space="preserve">(2006)_DS01_Cell3_3.cmn</t>
  </si>
  <si>
    <t xml:space="preserve">Z:\ArkBasin\CSU_Ark_Valley_Data\IDSCU Data\IDSCU Output\DS\2006\DS1\SA\(2006)_DS01_Cell3_3_0.prj</t>
  </si>
  <si>
    <t xml:space="preserve">Z:\ArkBasin\CSU_Ark_Valley_Data\IDSCU Data\IDSCU Output\DS\2006\DS1\SA\(2006)_DS01_Cell3_3_1.prj</t>
  </si>
  <si>
    <t xml:space="preserve">Z:\ArkBasin\CSU_Ark_Valley_Data\IDSCU Data\IDSCU Output\DS\2006\DS1\SA\(2006)_DS01_Cell3_3_2.prj</t>
  </si>
  <si>
    <t xml:space="preserve">Z:\ArkBasin\CSU_Ark_Valley_Data\IDSCU Data\IDSCU Output\DS\2006\DS1\SA\(2006)_DS01_Cell3_3_3.prj</t>
  </si>
  <si>
    <t xml:space="preserve">Z:\ArkBasin\CSU_Ark_Valley_Data\IDSCU Data\IDSCU Output\DS\2006\DS1\SA\(2006)_DS01_Cell3_3_4.prj</t>
  </si>
  <si>
    <t xml:space="preserve">(2006)_DS01_Cell3_2.cmn</t>
  </si>
  <si>
    <t xml:space="preserve">Z:\ArkBasin\CSU_Ark_Valley_Data\IDSCU Data\IDSCU Output\DS\2006\DS1\SA\(2006)_DS01_Cell3_2_0.prj</t>
  </si>
  <si>
    <t xml:space="preserve">Z:\ArkBasin\CSU_Ark_Valley_Data\IDSCU Data\IDSCU Output\DS\2006\DS1\SA\(2006)_DS01_Cell3_2_1.prj</t>
  </si>
  <si>
    <t xml:space="preserve">Z:\ArkBasin\CSU_Ark_Valley_Data\IDSCU Data\IDSCU Output\DS\2006\DS1\SA\(2006)_DS01_Cell3_2_2.prj</t>
  </si>
  <si>
    <t xml:space="preserve">Z:\ArkBasin\CSU_Ark_Valley_Data\IDSCU Data\IDSCU Output\DS\2006\DS1\SA\(2006)_DS01_Cell3_2_3.prj</t>
  </si>
  <si>
    <t xml:space="preserve">Z:\ArkBasin\CSU_Ark_Valley_Data\IDSCU Data\IDSCU Output\DS\2006\DS1\SA\(2006)_DS01_Cell3_2_4.prj</t>
  </si>
  <si>
    <t xml:space="preserve">(2006)_DS01_Cell3_1.cmn</t>
  </si>
  <si>
    <t xml:space="preserve">Z:\ArkBasin\CSU_Ark_Valley_Data\IDSCU Data\IDSCU Output\DS\2006\DS1\SA\(2006)_DS01_Cell3_1_0.prj</t>
  </si>
  <si>
    <t xml:space="preserve">Z:\ArkBasin\CSU_Ark_Valley_Data\IDSCU Data\IDSCU Output\DS\2006\DS1\SA\(2006)_DS01_Cell3_1_1.prj</t>
  </si>
  <si>
    <t xml:space="preserve">Z:\ArkBasin\CSU_Ark_Valley_Data\IDSCU Data\IDSCU Output\DS\2006\DS1\SA\(2006)_DS01_Cell3_1_2.prj</t>
  </si>
  <si>
    <t xml:space="preserve">Z:\ArkBasin\CSU_Ark_Valley_Data\IDSCU Data\IDSCU Output\DS\2006\DS1\SA\(2006)_DS01_Cell3_1_3.prj</t>
  </si>
  <si>
    <t xml:space="preserve">Z:\ArkBasin\CSU_Ark_Valley_Data\IDSCU Data\IDSCU Output\DS\2006\DS1\SA\(2006)_DS01_Cell3_1_4.prj</t>
  </si>
  <si>
    <t xml:space="preserve">(2006)_DS01_Cell2_3.cmn</t>
  </si>
  <si>
    <t xml:space="preserve">Z:\ArkBasin\CSU_Ark_Valley_Data\IDSCU Data\IDSCU Output\DS\2006\DS1\SA\(2006)_DS01_Cell2_3_0.prj</t>
  </si>
  <si>
    <t xml:space="preserve">Z:\ArkBasin\CSU_Ark_Valley_Data\IDSCU Data\IDSCU Output\DS\2006\DS1\SA\(2006)_DS01_Cell2_3_1.prj</t>
  </si>
  <si>
    <t xml:space="preserve">Z:\ArkBasin\CSU_Ark_Valley_Data\IDSCU Data\IDSCU Output\DS\2006\DS1\SA\(2006)_DS01_Cell2_3_2.prj</t>
  </si>
  <si>
    <t xml:space="preserve">Z:\ArkBasin\CSU_Ark_Valley_Data\IDSCU Data\IDSCU Output\DS\2006\DS1\SA\(2006)_DS01_Cell2_3_3.prj</t>
  </si>
  <si>
    <t xml:space="preserve">Z:\ArkBasin\CSU_Ark_Valley_Data\IDSCU Data\IDSCU Output\DS\2006\DS1\SA\(2006)_DS01_Cell2_3_4.prj</t>
  </si>
  <si>
    <t xml:space="preserve">(2006)_DS01_Cell2_2.cmn</t>
  </si>
  <si>
    <t xml:space="preserve">Z:\ArkBasin\CSU_Ark_Valley_Data\IDSCU Data\IDSCU Output\DS\2006\DS1\SA\(2006)_DS01_Cell2_2_0.prj</t>
  </si>
  <si>
    <t xml:space="preserve">Z:\ArkBasin\CSU_Ark_Valley_Data\IDSCU Data\IDSCU Output\DS\2006\DS1\SA\(2006)_DS01_Cell2_2_1.prj</t>
  </si>
  <si>
    <t xml:space="preserve">Z:\ArkBasin\CSU_Ark_Valley_Data\IDSCU Data\IDSCU Output\DS\2006\DS1\SA\(2006)_DS01_Cell2_2_2.prj</t>
  </si>
  <si>
    <t xml:space="preserve">Z:\ArkBasin\CSU_Ark_Valley_Data\IDSCU Data\IDSCU Output\DS\2006\DS1\SA\(2006)_DS01_Cell2_2_3.prj</t>
  </si>
  <si>
    <t xml:space="preserve">Z:\ArkBasin\CSU_Ark_Valley_Data\IDSCU Data\IDSCU Output\DS\2006\DS1\SA\(2006)_DS01_Cell2_2_4.prj</t>
  </si>
  <si>
    <t xml:space="preserve">(2006)_DS01_Cell2_1.cmn</t>
  </si>
  <si>
    <t xml:space="preserve">Z:\ArkBasin\CSU_Ark_Valley_Data\IDSCU Data\IDSCU Output\DS\2006\DS1\SA\(2006)_DS01_Cell2_1_0.prj</t>
  </si>
  <si>
    <t xml:space="preserve">Z:\ArkBasin\CSU_Ark_Valley_Data\IDSCU Data\IDSCU Output\DS\2006\DS1\SA\(2006)_DS01_Cell2_1_1.prj</t>
  </si>
  <si>
    <t xml:space="preserve">Z:\ArkBasin\CSU_Ark_Valley_Data\IDSCU Data\IDSCU Output\DS\2006\DS1\SA\(2006)_DS01_Cell2_1_2.prj</t>
  </si>
  <si>
    <t xml:space="preserve">Z:\ArkBasin\CSU_Ark_Valley_Data\IDSCU Data\IDSCU Output\DS\2006\DS1\SA\(2006)_DS01_Cell2_1_3.prj</t>
  </si>
  <si>
    <t xml:space="preserve">Z:\ArkBasin\CSU_Ark_Valley_Data\IDSCU Data\IDSCU Output\DS\2006\DS1\SA\(2006)_DS01_Cell2_1_4.prj</t>
  </si>
  <si>
    <t xml:space="preserve">(2006)_DS01_Cell1_3.cmn</t>
  </si>
  <si>
    <t xml:space="preserve">Z:\ArkBasin\CSU_Ark_Valley_Data\IDSCU Data\IDSCU Output\DS\2006\DS1\SA\(2006)_DS01_Cell1_3_0.prj</t>
  </si>
  <si>
    <t xml:space="preserve">Z:\ArkBasin\CSU_Ark_Valley_Data\IDSCU Data\IDSCU Output\DS\2006\DS1\SA\(2006)_DS01_Cell1_3_1.prj</t>
  </si>
  <si>
    <t xml:space="preserve">Z:\ArkBasin\CSU_Ark_Valley_Data\IDSCU Data\IDSCU Output\DS\2006\DS1\SA\(2006)_DS01_Cell1_3_2.prj</t>
  </si>
  <si>
    <t xml:space="preserve">Z:\ArkBasin\CSU_Ark_Valley_Data\IDSCU Data\IDSCU Output\DS\2006\DS1\SA\(2006)_DS01_Cell1_3_3.prj</t>
  </si>
  <si>
    <t xml:space="preserve">Z:\ArkBasin\CSU_Ark_Valley_Data\IDSCU Data\IDSCU Output\DS\2006\DS1\SA\(2006)_DS01_Cell1_3_4.prj</t>
  </si>
  <si>
    <t xml:space="preserve">(2006)_DS01_Cell1_2.cmn</t>
  </si>
  <si>
    <t xml:space="preserve">Z:\ArkBasin\CSU_Ark_Valley_Data\IDSCU Data\IDSCU Output\DS\2006\DS1\SA\(2006)_DS01_Cell1_2_0.prj</t>
  </si>
  <si>
    <t xml:space="preserve">Z:\ArkBasin\CSU_Ark_Valley_Data\IDSCU Data\IDSCU Output\DS\2006\DS1\SA\(2006)_DS01_Cell1_2_1.prj</t>
  </si>
  <si>
    <t xml:space="preserve">Z:\ArkBasin\CSU_Ark_Valley_Data\IDSCU Data\IDSCU Output\DS\2006\DS1\SA\(2006)_DS01_Cell1_2_2.prj</t>
  </si>
  <si>
    <t xml:space="preserve">Z:\ArkBasin\CSU_Ark_Valley_Data\IDSCU Data\IDSCU Output\DS\2006\DS1\SA\(2006)_DS01_Cell1_2_3.prj</t>
  </si>
  <si>
    <t xml:space="preserve">Z:\ArkBasin\CSU_Ark_Valley_Data\IDSCU Data\IDSCU Output\DS\2006\DS1\SA\(2006)_DS01_Cell1_2_4.prj</t>
  </si>
  <si>
    <t xml:space="preserve">(2006)_DS01_Cell1_1.cmn</t>
  </si>
  <si>
    <t xml:space="preserve">Z:\ArkBasin\CSU_Ark_Valley_Data\IDSCU Data\IDSCU Output\DS\2006\DS1\SA\(2006)_DS01_Cell1_1_0.prj</t>
  </si>
  <si>
    <t xml:space="preserve">Z:\ArkBasin\CSU_Ark_Valley_Data\IDSCU Data\IDSCU Output\DS\2006\DS1\SA\(2006)_DS01_Cell1_1_1.prj</t>
  </si>
  <si>
    <t xml:space="preserve">Z:\ArkBasin\CSU_Ark_Valley_Data\IDSCU Data\IDSCU Output\DS\2006\DS1\SA\(2006)_DS01_Cell1_1_2.prj</t>
  </si>
  <si>
    <t xml:space="preserve">Z:\ArkBasin\CSU_Ark_Valley_Data\IDSCU Data\IDSCU Output\DS\2006\DS1\SA\(2006)_DS01_Cell1_1_3.prj</t>
  </si>
  <si>
    <t xml:space="preserve">Z:\ArkBasin\CSU_Ark_Valley_Data\IDSCU Data\IDSCU Output\DS\2006\DS1\SA\(2006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58.377200376242</v>
      </c>
      <c r="E2" s="2" t="n">
        <v>220.760399132967</v>
      </c>
      <c r="F2" s="2" t="n">
        <v>71.7416715127651</v>
      </c>
      <c r="G2" s="2" t="n">
        <f aca="false">(100-F2)</f>
        <v>28.2583284872349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2.3960001543164</v>
      </c>
      <c r="E3" s="2" t="n">
        <v>19.6823998689652</v>
      </c>
      <c r="F3" s="2" t="n">
        <v>62.9801255783966</v>
      </c>
      <c r="G3" s="2" t="n">
        <f aca="false">(100-F3)</f>
        <v>37.0198744216034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4.7199996709824</v>
      </c>
      <c r="E4" s="2" t="n">
        <v>65.7611989974976</v>
      </c>
      <c r="F4" s="2" t="n">
        <v>37.5905549896118</v>
      </c>
      <c r="G4" s="2" t="n">
        <f aca="false">(100-F4)</f>
        <v>62.4094450103882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1.35359993577</v>
      </c>
      <c r="E5" s="2" t="n">
        <v>40.3199996352196</v>
      </c>
      <c r="F5" s="2" t="n">
        <v>77.7619053061266</v>
      </c>
      <c r="G5" s="2" t="n">
        <f aca="false">(100-F5)</f>
        <v>22.2380946938734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1.39079997316003</v>
      </c>
      <c r="E6" s="2" t="n">
        <v>6.47999998927116</v>
      </c>
      <c r="F6" s="2" t="n">
        <v>21.4629625843018</v>
      </c>
      <c r="G6" s="2" t="n">
        <f aca="false">(100-F6)</f>
        <v>78.5370374156982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1.4368005990982</v>
      </c>
      <c r="E7" s="2" t="n">
        <v>51.4368005990982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37.0800000429153</v>
      </c>
      <c r="E8" s="2" t="n">
        <v>37.0800000429153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7</v>
      </c>
      <c r="C9" s="0" t="s">
        <v>8</v>
      </c>
      <c r="D9" s="2" t="n">
        <v>137.995200376958</v>
      </c>
      <c r="E9" s="2" t="n">
        <v>176.610000818968</v>
      </c>
      <c r="F9" s="2" t="n">
        <v>78.1355527643127</v>
      </c>
      <c r="G9" s="2" t="n">
        <f aca="false">(100-F9)</f>
        <v>21.8644472356873</v>
      </c>
    </row>
    <row r="10" customFormat="false" ht="15" hidden="false" customHeight="false" outlineLevel="0" collapsed="false">
      <c r="A10" s="0" t="n">
        <v>1</v>
      </c>
      <c r="B10" s="0" t="s">
        <v>9</v>
      </c>
      <c r="C10" s="0" t="s">
        <v>8</v>
      </c>
      <c r="D10" s="2" t="n">
        <v>11.7912002205849</v>
      </c>
      <c r="E10" s="2" t="n">
        <v>15.7440002560616</v>
      </c>
      <c r="F10" s="2" t="n">
        <v>74.8932928659295</v>
      </c>
      <c r="G10" s="2" t="n">
        <f aca="false">(100-F10)</f>
        <v>25.1067071340705</v>
      </c>
    </row>
    <row r="11" customFormat="false" ht="15" hidden="false" customHeight="false" outlineLevel="0" collapsed="false">
      <c r="A11" s="0" t="n">
        <v>1</v>
      </c>
      <c r="B11" s="0" t="s">
        <v>10</v>
      </c>
      <c r="C11" s="0" t="s">
        <v>8</v>
      </c>
      <c r="D11" s="2" t="n">
        <v>24.823200032115</v>
      </c>
      <c r="E11" s="2" t="n">
        <v>52.6104006171227</v>
      </c>
      <c r="F11" s="2" t="n">
        <v>47.1830659735292</v>
      </c>
      <c r="G11" s="2" t="n">
        <f aca="false">(100-F11)</f>
        <v>52.8169340264708</v>
      </c>
    </row>
    <row r="12" customFormat="false" ht="15" hidden="false" customHeight="false" outlineLevel="0" collapsed="false">
      <c r="A12" s="0" t="n">
        <v>1</v>
      </c>
      <c r="B12" s="0" t="s">
        <v>11</v>
      </c>
      <c r="C12" s="0" t="s">
        <v>8</v>
      </c>
      <c r="D12" s="2" t="n">
        <v>29.0100000500679</v>
      </c>
      <c r="E12" s="2" t="n">
        <v>32.2559999227524</v>
      </c>
      <c r="F12" s="2" t="n">
        <v>89.9367563229846</v>
      </c>
      <c r="G12" s="2" t="n">
        <f aca="false">(100-F12)</f>
        <v>10.0632436770154</v>
      </c>
    </row>
    <row r="13" customFormat="false" ht="15" hidden="false" customHeight="false" outlineLevel="0" collapsed="false">
      <c r="A13" s="0" t="n">
        <v>1</v>
      </c>
      <c r="B13" s="0" t="s">
        <v>12</v>
      </c>
      <c r="C13" s="0" t="s">
        <v>8</v>
      </c>
      <c r="D13" s="2" t="n">
        <v>1.55520000681281</v>
      </c>
      <c r="E13" s="2" t="n">
        <v>5.18399995565414</v>
      </c>
      <c r="F13" s="2" t="n">
        <v>30.0000003880511</v>
      </c>
      <c r="G13" s="2" t="n">
        <f aca="false">(100-F13)</f>
        <v>69.9999996119489</v>
      </c>
    </row>
    <row r="14" customFormat="false" ht="15" hidden="false" customHeight="false" outlineLevel="0" collapsed="false">
      <c r="A14" s="0" t="n">
        <v>1</v>
      </c>
      <c r="B14" s="0" t="s">
        <v>13</v>
      </c>
      <c r="C14" s="0" t="s">
        <v>8</v>
      </c>
      <c r="D14" s="2" t="n">
        <v>41.1516000330448</v>
      </c>
      <c r="E14" s="2" t="n">
        <v>41.1516000330448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4</v>
      </c>
      <c r="C15" s="0" t="s">
        <v>8</v>
      </c>
      <c r="D15" s="2" t="n">
        <v>29.6640000343323</v>
      </c>
      <c r="E15" s="2" t="n">
        <v>29.6640000343323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2</v>
      </c>
      <c r="B16" s="0" t="s">
        <v>7</v>
      </c>
      <c r="C16" s="0" t="s">
        <v>8</v>
      </c>
      <c r="D16" s="2" t="n">
        <v>148.935599830002</v>
      </c>
      <c r="E16" s="2" t="n">
        <v>198.681599467993</v>
      </c>
      <c r="F16" s="2" t="n">
        <v>74.961949284083</v>
      </c>
      <c r="G16" s="2" t="n">
        <f aca="false">(100-F16)</f>
        <v>25.038050715917</v>
      </c>
    </row>
    <row r="17" customFormat="false" ht="15" hidden="false" customHeight="false" outlineLevel="0" collapsed="false">
      <c r="A17" s="0" t="n">
        <v>2</v>
      </c>
      <c r="B17" s="0" t="s">
        <v>9</v>
      </c>
      <c r="C17" s="0" t="s">
        <v>8</v>
      </c>
      <c r="D17" s="2" t="n">
        <v>12.0912001132965</v>
      </c>
      <c r="E17" s="2" t="n">
        <v>17.7096000909805</v>
      </c>
      <c r="F17" s="2" t="n">
        <v>68.2748342773394</v>
      </c>
      <c r="G17" s="2" t="n">
        <f aca="false">(100-F17)</f>
        <v>31.7251657226606</v>
      </c>
    </row>
    <row r="18" customFormat="false" ht="15" hidden="false" customHeight="false" outlineLevel="0" collapsed="false">
      <c r="A18" s="0" t="n">
        <v>2</v>
      </c>
      <c r="B18" s="0" t="s">
        <v>10</v>
      </c>
      <c r="C18" s="0" t="s">
        <v>8</v>
      </c>
      <c r="D18" s="2" t="n">
        <v>25.022399738431</v>
      </c>
      <c r="E18" s="2" t="n">
        <v>59.1875993013382</v>
      </c>
      <c r="F18" s="2" t="n">
        <v>42.2764228213345</v>
      </c>
      <c r="G18" s="2" t="n">
        <f aca="false">(100-F18)</f>
        <v>57.7235771786655</v>
      </c>
    </row>
    <row r="19" customFormat="false" ht="15" hidden="false" customHeight="false" outlineLevel="0" collapsed="false">
      <c r="A19" s="0" t="n">
        <v>2</v>
      </c>
      <c r="B19" s="0" t="s">
        <v>11</v>
      </c>
      <c r="C19" s="0" t="s">
        <v>8</v>
      </c>
      <c r="D19" s="2" t="n">
        <v>30.4584000259638</v>
      </c>
      <c r="E19" s="2" t="n">
        <v>36.2880000472069</v>
      </c>
      <c r="F19" s="2" t="n">
        <v>83.9351851475436</v>
      </c>
      <c r="G19" s="2" t="n">
        <f aca="false">(100-F19)</f>
        <v>16.0648148524565</v>
      </c>
    </row>
    <row r="20" customFormat="false" ht="15" hidden="false" customHeight="false" outlineLevel="0" collapsed="false">
      <c r="A20" s="0" t="n">
        <v>2</v>
      </c>
      <c r="B20" s="0" t="s">
        <v>12</v>
      </c>
      <c r="C20" s="0" t="s">
        <v>8</v>
      </c>
      <c r="D20" s="2" t="n">
        <v>1.69920003041625</v>
      </c>
      <c r="E20" s="2" t="n">
        <v>5.83200010657311</v>
      </c>
      <c r="F20" s="2" t="n">
        <v>29.1358024582531</v>
      </c>
      <c r="G20" s="2" t="n">
        <f aca="false">(100-F20)</f>
        <v>70.8641975417469</v>
      </c>
    </row>
    <row r="21" customFormat="false" ht="15" hidden="false" customHeight="false" outlineLevel="0" collapsed="false">
      <c r="A21" s="0" t="n">
        <v>2</v>
      </c>
      <c r="B21" s="0" t="s">
        <v>13</v>
      </c>
      <c r="C21" s="0" t="s">
        <v>8</v>
      </c>
      <c r="D21" s="2" t="n">
        <v>46.2924004197121</v>
      </c>
      <c r="E21" s="2" t="n">
        <v>46.2924004197121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2</v>
      </c>
      <c r="B22" s="0" t="s">
        <v>14</v>
      </c>
      <c r="C22" s="0" t="s">
        <v>8</v>
      </c>
      <c r="D22" s="2" t="n">
        <v>33.371999502182</v>
      </c>
      <c r="E22" s="2" t="n">
        <v>33.371999502182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3</v>
      </c>
      <c r="B23" s="0" t="s">
        <v>7</v>
      </c>
      <c r="C23" s="0" t="s">
        <v>8</v>
      </c>
      <c r="D23" s="2" t="n">
        <v>158.377200376242</v>
      </c>
      <c r="E23" s="2" t="n">
        <v>220.760399132967</v>
      </c>
      <c r="F23" s="2" t="n">
        <v>71.7416715127651</v>
      </c>
      <c r="G23" s="2" t="n">
        <f aca="false">(100-F23)</f>
        <v>28.2583284872349</v>
      </c>
    </row>
    <row r="24" customFormat="false" ht="15" hidden="false" customHeight="false" outlineLevel="0" collapsed="false">
      <c r="A24" s="0" t="n">
        <v>3</v>
      </c>
      <c r="B24" s="0" t="s">
        <v>9</v>
      </c>
      <c r="C24" s="0" t="s">
        <v>8</v>
      </c>
      <c r="D24" s="2" t="n">
        <v>12.3960001543164</v>
      </c>
      <c r="E24" s="2" t="n">
        <v>19.6823998689652</v>
      </c>
      <c r="F24" s="2" t="n">
        <v>62.9801255783966</v>
      </c>
      <c r="G24" s="2" t="n">
        <f aca="false">(100-F24)</f>
        <v>37.0198744216034</v>
      </c>
    </row>
    <row r="25" customFormat="false" ht="15" hidden="false" customHeight="false" outlineLevel="0" collapsed="false">
      <c r="A25" s="0" t="n">
        <v>3</v>
      </c>
      <c r="B25" s="0" t="s">
        <v>10</v>
      </c>
      <c r="C25" s="0" t="s">
        <v>8</v>
      </c>
      <c r="D25" s="2" t="n">
        <v>24.7199996709824</v>
      </c>
      <c r="E25" s="2" t="n">
        <v>65.7611989974976</v>
      </c>
      <c r="F25" s="2" t="n">
        <v>37.5905549896118</v>
      </c>
      <c r="G25" s="2" t="n">
        <f aca="false">(100-F25)</f>
        <v>62.4094450103882</v>
      </c>
    </row>
    <row r="26" customFormat="false" ht="15" hidden="false" customHeight="false" outlineLevel="0" collapsed="false">
      <c r="A26" s="0" t="n">
        <v>3</v>
      </c>
      <c r="B26" s="0" t="s">
        <v>11</v>
      </c>
      <c r="C26" s="0" t="s">
        <v>8</v>
      </c>
      <c r="D26" s="2" t="n">
        <v>31.35359993577</v>
      </c>
      <c r="E26" s="2" t="n">
        <v>40.3199996352196</v>
      </c>
      <c r="F26" s="2" t="n">
        <v>77.7619053061266</v>
      </c>
      <c r="G26" s="2" t="n">
        <f aca="false">(100-F26)</f>
        <v>22.2380946938734</v>
      </c>
    </row>
    <row r="27" customFormat="false" ht="15" hidden="false" customHeight="false" outlineLevel="0" collapsed="false">
      <c r="A27" s="0" t="n">
        <v>3</v>
      </c>
      <c r="B27" s="0" t="s">
        <v>12</v>
      </c>
      <c r="C27" s="0" t="s">
        <v>8</v>
      </c>
      <c r="D27" s="2" t="n">
        <v>1.39079997316003</v>
      </c>
      <c r="E27" s="2" t="n">
        <v>6.47999998927116</v>
      </c>
      <c r="F27" s="2" t="n">
        <v>21.4629625843018</v>
      </c>
      <c r="G27" s="2" t="n">
        <f aca="false">(100-F27)</f>
        <v>78.5370374156982</v>
      </c>
    </row>
    <row r="28" customFormat="false" ht="15" hidden="false" customHeight="false" outlineLevel="0" collapsed="false">
      <c r="A28" s="0" t="n">
        <v>3</v>
      </c>
      <c r="B28" s="0" t="s">
        <v>13</v>
      </c>
      <c r="C28" s="0" t="s">
        <v>8</v>
      </c>
      <c r="D28" s="2" t="n">
        <v>51.4368005990982</v>
      </c>
      <c r="E28" s="2" t="n">
        <v>51.4368005990982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4</v>
      </c>
      <c r="C29" s="0" t="s">
        <v>8</v>
      </c>
      <c r="D29" s="2" t="n">
        <v>37.0800000429153</v>
      </c>
      <c r="E29" s="2" t="n">
        <v>37.0800000429153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4</v>
      </c>
      <c r="B30" s="0" t="s">
        <v>7</v>
      </c>
      <c r="C30" s="0" t="s">
        <v>8</v>
      </c>
      <c r="D30" s="2" t="n">
        <v>166.962001137435</v>
      </c>
      <c r="E30" s="2" t="n">
        <v>242.84520149231</v>
      </c>
      <c r="F30" s="2" t="n">
        <v>68.7524398717521</v>
      </c>
      <c r="G30" s="2" t="n">
        <f aca="false">(100-F30)</f>
        <v>31.2475601282479</v>
      </c>
    </row>
    <row r="31" customFormat="false" ht="15" hidden="false" customHeight="false" outlineLevel="0" collapsed="false">
      <c r="A31" s="0" t="n">
        <v>4</v>
      </c>
      <c r="B31" s="0" t="s">
        <v>9</v>
      </c>
      <c r="C31" s="0" t="s">
        <v>8</v>
      </c>
      <c r="D31" s="2" t="n">
        <v>12.4895998612046</v>
      </c>
      <c r="E31" s="2" t="n">
        <v>21.6503999233246</v>
      </c>
      <c r="F31" s="2" t="n">
        <v>57.6876173439606</v>
      </c>
      <c r="G31" s="2" t="n">
        <f aca="false">(100-F31)</f>
        <v>42.3123826560394</v>
      </c>
    </row>
    <row r="32" customFormat="false" ht="15" hidden="false" customHeight="false" outlineLevel="0" collapsed="false">
      <c r="A32" s="0" t="n">
        <v>4</v>
      </c>
      <c r="B32" s="0" t="s">
        <v>10</v>
      </c>
      <c r="C32" s="0" t="s">
        <v>8</v>
      </c>
      <c r="D32" s="2" t="n">
        <v>24.6275994926691</v>
      </c>
      <c r="E32" s="2" t="n">
        <v>72.3419998884201</v>
      </c>
      <c r="F32" s="2" t="n">
        <v>34.0432937030419</v>
      </c>
      <c r="G32" s="2" t="n">
        <f aca="false">(100-F32)</f>
        <v>65.9567062969581</v>
      </c>
    </row>
    <row r="33" customFormat="false" ht="15" hidden="false" customHeight="false" outlineLevel="0" collapsed="false">
      <c r="A33" s="0" t="n">
        <v>4</v>
      </c>
      <c r="B33" s="0" t="s">
        <v>11</v>
      </c>
      <c r="C33" s="0" t="s">
        <v>8</v>
      </c>
      <c r="D33" s="2" t="n">
        <v>32.2523997277021</v>
      </c>
      <c r="E33" s="2" t="n">
        <v>44.3519997596741</v>
      </c>
      <c r="F33" s="2" t="n">
        <v>72.719155624245</v>
      </c>
      <c r="G33" s="2" t="n">
        <f aca="false">(100-F33)</f>
        <v>27.280844375755</v>
      </c>
    </row>
    <row r="34" customFormat="false" ht="15" hidden="false" customHeight="false" outlineLevel="0" collapsed="false">
      <c r="A34" s="0" t="n">
        <v>4</v>
      </c>
      <c r="B34" s="0" t="s">
        <v>12</v>
      </c>
      <c r="C34" s="0" t="s">
        <v>8</v>
      </c>
      <c r="D34" s="2" t="n">
        <v>0.943200007081032</v>
      </c>
      <c r="E34" s="2" t="n">
        <v>7.12799996137619</v>
      </c>
      <c r="F34" s="2" t="n">
        <v>13.232323403365</v>
      </c>
      <c r="G34" s="2" t="n">
        <f aca="false">(100-F34)</f>
        <v>86.767676596635</v>
      </c>
    </row>
    <row r="35" customFormat="false" ht="15" hidden="false" customHeight="false" outlineLevel="0" collapsed="false">
      <c r="A35" s="0" t="n">
        <v>4</v>
      </c>
      <c r="B35" s="0" t="s">
        <v>13</v>
      </c>
      <c r="C35" s="0" t="s">
        <v>8</v>
      </c>
      <c r="D35" s="2" t="n">
        <v>55.8612003922462</v>
      </c>
      <c r="E35" s="2" t="n">
        <v>56.5848003029823</v>
      </c>
      <c r="F35" s="2" t="n">
        <v>98.7212115146443</v>
      </c>
      <c r="G35" s="2" t="n">
        <f aca="false">(100-F35)</f>
        <v>1.27878848535575</v>
      </c>
    </row>
    <row r="36" customFormat="false" ht="15" hidden="false" customHeight="false" outlineLevel="0" collapsed="false">
      <c r="A36" s="0" t="n">
        <v>4</v>
      </c>
      <c r="B36" s="0" t="s">
        <v>14</v>
      </c>
      <c r="C36" s="0" t="s">
        <v>8</v>
      </c>
      <c r="D36" s="2" t="n">
        <v>40.7880016565323</v>
      </c>
      <c r="E36" s="2" t="n">
        <v>40.7880016565323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5</v>
      </c>
      <c r="B37" s="0" t="s">
        <v>7</v>
      </c>
      <c r="C37" s="0" t="s">
        <v>8</v>
      </c>
      <c r="D37" s="2" t="n">
        <v>173.295600185171</v>
      </c>
      <c r="E37" s="2" t="n">
        <v>264.913201510906</v>
      </c>
      <c r="F37" s="2" t="n">
        <v>65.4159925578629</v>
      </c>
      <c r="G37" s="2" t="n">
        <f aca="false">(100-F37)</f>
        <v>34.5840074421371</v>
      </c>
    </row>
    <row r="38" customFormat="false" ht="15" hidden="false" customHeight="false" outlineLevel="0" collapsed="false">
      <c r="A38" s="0" t="n">
        <v>5</v>
      </c>
      <c r="B38" s="0" t="s">
        <v>9</v>
      </c>
      <c r="C38" s="0" t="s">
        <v>8</v>
      </c>
      <c r="D38" s="2" t="n">
        <v>12.4896000400186</v>
      </c>
      <c r="E38" s="2" t="n">
        <v>23.6160006523132</v>
      </c>
      <c r="F38" s="2" t="n">
        <v>52.8861775704396</v>
      </c>
      <c r="G38" s="2" t="n">
        <f aca="false">(100-F38)</f>
        <v>47.1138224295604</v>
      </c>
    </row>
    <row r="39" customFormat="false" ht="15" hidden="false" customHeight="false" outlineLevel="0" collapsed="false">
      <c r="A39" s="0" t="n">
        <v>5</v>
      </c>
      <c r="B39" s="0" t="s">
        <v>10</v>
      </c>
      <c r="C39" s="0" t="s">
        <v>8</v>
      </c>
      <c r="D39" s="2" t="n">
        <v>24.626399628818</v>
      </c>
      <c r="E39" s="2" t="n">
        <v>78.9156006574631</v>
      </c>
      <c r="F39" s="2" t="n">
        <v>31.2059965629738</v>
      </c>
      <c r="G39" s="2" t="n">
        <f aca="false">(100-F39)</f>
        <v>68.7940034370262</v>
      </c>
    </row>
    <row r="40" customFormat="false" ht="15" hidden="false" customHeight="false" outlineLevel="0" collapsed="false">
      <c r="A40" s="0" t="n">
        <v>5</v>
      </c>
      <c r="B40" s="0" t="s">
        <v>11</v>
      </c>
      <c r="C40" s="0" t="s">
        <v>8</v>
      </c>
      <c r="D40" s="2" t="n">
        <v>33.0383998453617</v>
      </c>
      <c r="E40" s="2" t="n">
        <v>48.3839993476868</v>
      </c>
      <c r="F40" s="2" t="n">
        <v>68.2837307597254</v>
      </c>
      <c r="G40" s="2" t="n">
        <f aca="false">(100-F40)</f>
        <v>31.7162692402746</v>
      </c>
    </row>
    <row r="41" customFormat="false" ht="15" hidden="false" customHeight="false" outlineLevel="0" collapsed="false">
      <c r="A41" s="0" t="n">
        <v>5</v>
      </c>
      <c r="B41" s="0" t="s">
        <v>12</v>
      </c>
      <c r="C41" s="0" t="s">
        <v>8</v>
      </c>
      <c r="D41" s="2" t="n">
        <v>0.604799995198846</v>
      </c>
      <c r="E41" s="2" t="n">
        <v>7.77599984407425</v>
      </c>
      <c r="F41" s="2" t="n">
        <v>7.77777787199594</v>
      </c>
      <c r="G41" s="2" t="n">
        <f aca="false">(100-F41)</f>
        <v>92.2222221280041</v>
      </c>
    </row>
    <row r="42" customFormat="false" ht="15" hidden="false" customHeight="false" outlineLevel="0" collapsed="false">
      <c r="A42" s="0" t="n">
        <v>5</v>
      </c>
      <c r="B42" s="0" t="s">
        <v>13</v>
      </c>
      <c r="C42" s="0" t="s">
        <v>8</v>
      </c>
      <c r="D42" s="2" t="n">
        <v>58.8564006686211</v>
      </c>
      <c r="E42" s="2" t="n">
        <v>61.7256009578705</v>
      </c>
      <c r="F42" s="2" t="n">
        <v>95.3516851278488</v>
      </c>
      <c r="G42" s="2" t="n">
        <f aca="false">(100-F42)</f>
        <v>4.64831487215123</v>
      </c>
    </row>
    <row r="43" customFormat="false" ht="15" hidden="false" customHeight="false" outlineLevel="0" collapsed="false">
      <c r="A43" s="0" t="n">
        <v>5</v>
      </c>
      <c r="B43" s="0" t="s">
        <v>14</v>
      </c>
      <c r="C43" s="0" t="s">
        <v>8</v>
      </c>
      <c r="D43" s="2" t="n">
        <v>43.6800000071526</v>
      </c>
      <c r="E43" s="2" t="n">
        <v>44.4960000514984</v>
      </c>
      <c r="F43" s="2" t="n">
        <v>98.1661271948008</v>
      </c>
      <c r="G43" s="2" t="n">
        <f aca="false">(100-F43)</f>
        <v>1.83387280519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72</v>
      </c>
      <c r="B2" s="0" t="s">
        <v>21</v>
      </c>
      <c r="C2" s="0" t="s">
        <v>8</v>
      </c>
      <c r="D2" s="0" t="n">
        <v>14.6460001766682</v>
      </c>
      <c r="E2" s="0" t="n">
        <v>21.3120002746582</v>
      </c>
      <c r="F2" s="0" t="n">
        <v>68.7218467901557</v>
      </c>
    </row>
    <row r="3" customFormat="false" ht="15" hidden="false" customHeight="false" outlineLevel="0" collapsed="false">
      <c r="A3" s="0" t="s">
        <v>72</v>
      </c>
      <c r="B3" s="0" t="s">
        <v>22</v>
      </c>
      <c r="C3" s="0" t="s">
        <v>10</v>
      </c>
      <c r="D3" s="0" t="n">
        <v>5.28960004448891</v>
      </c>
      <c r="E3" s="0" t="n">
        <v>11.9556001424789</v>
      </c>
      <c r="F3" s="0" t="n">
        <v>44.2437015411267</v>
      </c>
    </row>
    <row r="4" customFormat="false" ht="15" hidden="false" customHeight="false" outlineLevel="0" collapsed="false">
      <c r="A4" s="0" t="s">
        <v>72</v>
      </c>
      <c r="B4" s="0" t="s">
        <v>23</v>
      </c>
      <c r="C4" s="0" t="s">
        <v>13</v>
      </c>
      <c r="D4" s="0" t="n">
        <v>9.35640013217926</v>
      </c>
      <c r="E4" s="0" t="n">
        <v>9.35640013217926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21</v>
      </c>
      <c r="C5" s="0" t="s">
        <v>8</v>
      </c>
      <c r="D5" s="0" t="n">
        <v>12.7752001583576</v>
      </c>
      <c r="E5" s="0" t="n">
        <v>17.0496005415916</v>
      </c>
      <c r="F5" s="0" t="n">
        <v>74.9296156657346</v>
      </c>
    </row>
    <row r="6" customFormat="false" ht="15" hidden="false" customHeight="false" outlineLevel="0" collapsed="false">
      <c r="A6" s="0" t="s">
        <v>73</v>
      </c>
      <c r="B6" s="0" t="s">
        <v>22</v>
      </c>
      <c r="C6" s="0" t="s">
        <v>10</v>
      </c>
      <c r="D6" s="0" t="n">
        <v>5.29080006480217</v>
      </c>
      <c r="E6" s="0" t="n">
        <v>9.56520044803619</v>
      </c>
      <c r="F6" s="0" t="n">
        <v>55.3130077466219</v>
      </c>
    </row>
    <row r="7" customFormat="false" ht="15" hidden="false" customHeight="false" outlineLevel="0" collapsed="false">
      <c r="A7" s="0" t="s">
        <v>73</v>
      </c>
      <c r="B7" s="0" t="s">
        <v>23</v>
      </c>
      <c r="C7" s="0" t="s">
        <v>13</v>
      </c>
      <c r="D7" s="0" t="n">
        <v>7.48440009355545</v>
      </c>
      <c r="E7" s="0" t="n">
        <v>7.48440009355545</v>
      </c>
      <c r="F7" s="0" t="n">
        <v>100</v>
      </c>
    </row>
    <row r="8" customFormat="false" ht="15" hidden="false" customHeight="false" outlineLevel="0" collapsed="false">
      <c r="A8" s="0" t="s">
        <v>74</v>
      </c>
      <c r="B8" s="0" t="s">
        <v>21</v>
      </c>
      <c r="C8" s="0" t="s">
        <v>8</v>
      </c>
      <c r="D8" s="0" t="n">
        <v>13.7099999785423</v>
      </c>
      <c r="E8" s="0" t="n">
        <v>19.180800139904</v>
      </c>
      <c r="F8" s="0" t="n">
        <v>71.4777270945014</v>
      </c>
    </row>
    <row r="9" customFormat="false" ht="15" hidden="false" customHeight="false" outlineLevel="0" collapsed="false">
      <c r="A9" s="0" t="s">
        <v>74</v>
      </c>
      <c r="B9" s="0" t="s">
        <v>22</v>
      </c>
      <c r="C9" s="0" t="s">
        <v>10</v>
      </c>
      <c r="D9" s="0" t="n">
        <v>5.28960013389587</v>
      </c>
      <c r="E9" s="0" t="n">
        <v>10.7604002952576</v>
      </c>
      <c r="F9" s="0" t="n">
        <v>49.1580237607625</v>
      </c>
    </row>
    <row r="10" customFormat="false" ht="15" hidden="false" customHeight="false" outlineLevel="0" collapsed="false">
      <c r="A10" s="0" t="s">
        <v>74</v>
      </c>
      <c r="B10" s="0" t="s">
        <v>23</v>
      </c>
      <c r="C10" s="0" t="s">
        <v>13</v>
      </c>
      <c r="D10" s="0" t="n">
        <v>8.42039984464645</v>
      </c>
      <c r="E10" s="0" t="n">
        <v>8.42039984464645</v>
      </c>
      <c r="F10" s="0" t="n">
        <v>100</v>
      </c>
    </row>
    <row r="11" customFormat="false" ht="15" hidden="false" customHeight="false" outlineLevel="0" collapsed="false">
      <c r="A11" s="0" t="s">
        <v>75</v>
      </c>
      <c r="B11" s="0" t="s">
        <v>21</v>
      </c>
      <c r="C11" s="0" t="s">
        <v>8</v>
      </c>
      <c r="D11" s="0" t="n">
        <v>14.6460001766682</v>
      </c>
      <c r="E11" s="0" t="n">
        <v>21.3120002746582</v>
      </c>
      <c r="F11" s="0" t="n">
        <v>68.7218467901557</v>
      </c>
    </row>
    <row r="12" customFormat="false" ht="15" hidden="false" customHeight="false" outlineLevel="0" collapsed="false">
      <c r="A12" s="0" t="s">
        <v>75</v>
      </c>
      <c r="B12" s="0" t="s">
        <v>22</v>
      </c>
      <c r="C12" s="0" t="s">
        <v>10</v>
      </c>
      <c r="D12" s="0" t="n">
        <v>5.28960004448891</v>
      </c>
      <c r="E12" s="0" t="n">
        <v>11.9556001424789</v>
      </c>
      <c r="F12" s="0" t="n">
        <v>44.2437015411267</v>
      </c>
    </row>
    <row r="13" customFormat="false" ht="15" hidden="false" customHeight="false" outlineLevel="0" collapsed="false">
      <c r="A13" s="0" t="s">
        <v>75</v>
      </c>
      <c r="B13" s="0" t="s">
        <v>23</v>
      </c>
      <c r="C13" s="0" t="s">
        <v>13</v>
      </c>
      <c r="D13" s="0" t="n">
        <v>9.35640013217926</v>
      </c>
      <c r="E13" s="0" t="n">
        <v>9.35640013217926</v>
      </c>
      <c r="F13" s="0" t="n">
        <v>100</v>
      </c>
    </row>
    <row r="14" customFormat="false" ht="15" hidden="false" customHeight="false" outlineLevel="0" collapsed="false">
      <c r="A14" s="0" t="s">
        <v>76</v>
      </c>
      <c r="B14" s="0" t="s">
        <v>21</v>
      </c>
      <c r="C14" s="0" t="s">
        <v>8</v>
      </c>
      <c r="D14" s="0" t="n">
        <v>14.8595998138189</v>
      </c>
      <c r="E14" s="0" t="n">
        <v>23.4467993974686</v>
      </c>
      <c r="F14" s="0" t="n">
        <v>63.3758133121711</v>
      </c>
    </row>
    <row r="15" customFormat="false" ht="15" hidden="false" customHeight="false" outlineLevel="0" collapsed="false">
      <c r="A15" s="0" t="s">
        <v>76</v>
      </c>
      <c r="B15" s="0" t="s">
        <v>22</v>
      </c>
      <c r="C15" s="0" t="s">
        <v>10</v>
      </c>
      <c r="D15" s="0" t="n">
        <v>5.29079984128475</v>
      </c>
      <c r="E15" s="0" t="n">
        <v>13.1543995141983</v>
      </c>
      <c r="F15" s="0" t="n">
        <v>40.2207629133818</v>
      </c>
    </row>
    <row r="16" customFormat="false" ht="15" hidden="false" customHeight="false" outlineLevel="0" collapsed="false">
      <c r="A16" s="0" t="s">
        <v>76</v>
      </c>
      <c r="B16" s="0" t="s">
        <v>23</v>
      </c>
      <c r="C16" s="0" t="s">
        <v>13</v>
      </c>
      <c r="D16" s="0" t="n">
        <v>9.56879997253418</v>
      </c>
      <c r="E16" s="0" t="n">
        <v>10.2923998832703</v>
      </c>
      <c r="F16" s="0" t="n">
        <v>92.9695705671886</v>
      </c>
    </row>
    <row r="17" customFormat="false" ht="15" hidden="false" customHeight="false" outlineLevel="0" collapsed="false">
      <c r="A17" s="0" t="s">
        <v>77</v>
      </c>
      <c r="B17" s="0" t="s">
        <v>21</v>
      </c>
      <c r="C17" s="0" t="s">
        <v>8</v>
      </c>
      <c r="D17" s="0" t="n">
        <v>14.8595999255776</v>
      </c>
      <c r="E17" s="0" t="n">
        <v>25.5780000686646</v>
      </c>
      <c r="F17" s="0" t="n">
        <v>58.0952376483181</v>
      </c>
    </row>
    <row r="18" customFormat="false" ht="15" hidden="false" customHeight="false" outlineLevel="0" collapsed="false">
      <c r="A18" s="0" t="s">
        <v>77</v>
      </c>
      <c r="B18" s="0" t="s">
        <v>22</v>
      </c>
      <c r="C18" s="0" t="s">
        <v>10</v>
      </c>
      <c r="D18" s="0" t="n">
        <v>5.2908001318574</v>
      </c>
      <c r="E18" s="0" t="n">
        <v>14.3496004343033</v>
      </c>
      <c r="F18" s="0" t="n">
        <v>36.8707139692164</v>
      </c>
    </row>
    <row r="19" customFormat="false" ht="15" hidden="false" customHeight="false" outlineLevel="0" collapsed="false">
      <c r="A19" s="0" t="s">
        <v>77</v>
      </c>
      <c r="B19" s="0" t="s">
        <v>23</v>
      </c>
      <c r="C19" s="0" t="s">
        <v>13</v>
      </c>
      <c r="D19" s="0" t="n">
        <v>9.56879979372025</v>
      </c>
      <c r="E19" s="0" t="n">
        <v>11.2283996343613</v>
      </c>
      <c r="F19" s="0" t="n">
        <v>85.2196226115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78</v>
      </c>
      <c r="B2" s="0" t="s">
        <v>21</v>
      </c>
      <c r="C2" s="0" t="s">
        <v>8</v>
      </c>
      <c r="D2" s="0" t="n">
        <v>9.98759979754686</v>
      </c>
      <c r="E2" s="0" t="n">
        <v>13.6847997307777</v>
      </c>
      <c r="F2" s="0" t="n">
        <v>72.9831637585773</v>
      </c>
    </row>
    <row r="3" customFormat="false" ht="15" hidden="false" customHeight="false" outlineLevel="0" collapsed="false">
      <c r="A3" s="0" t="s">
        <v>78</v>
      </c>
      <c r="B3" s="0" t="s">
        <v>22</v>
      </c>
      <c r="C3" s="0" t="s">
        <v>9</v>
      </c>
      <c r="D3" s="0" t="n">
        <v>3.02880012989044</v>
      </c>
      <c r="E3" s="0" t="n">
        <v>3.02880012989044</v>
      </c>
      <c r="F3" s="0" t="n">
        <v>100</v>
      </c>
    </row>
    <row r="4" customFormat="false" ht="15" hidden="false" customHeight="false" outlineLevel="0" collapsed="false">
      <c r="A4" s="0" t="s">
        <v>78</v>
      </c>
      <c r="B4" s="0" t="s">
        <v>23</v>
      </c>
      <c r="C4" s="0" t="s">
        <v>10</v>
      </c>
      <c r="D4" s="0" t="n">
        <v>2.28239990025759</v>
      </c>
      <c r="E4" s="0" t="n">
        <v>5.97959983348846</v>
      </c>
      <c r="F4" s="0" t="n">
        <v>38.1697766374786</v>
      </c>
    </row>
    <row r="5" customFormat="false" ht="15" hidden="false" customHeight="false" outlineLevel="0" collapsed="false">
      <c r="A5" s="0" t="s">
        <v>78</v>
      </c>
      <c r="B5" s="0" t="s">
        <v>24</v>
      </c>
      <c r="C5" s="0" t="s">
        <v>13</v>
      </c>
      <c r="D5" s="0" t="n">
        <v>4.67639976739883</v>
      </c>
      <c r="E5" s="0" t="n">
        <v>4.67639976739883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21</v>
      </c>
      <c r="C6" s="0" t="s">
        <v>8</v>
      </c>
      <c r="D6" s="0" t="n">
        <v>9.05280011147261</v>
      </c>
      <c r="E6" s="0" t="n">
        <v>10.9488000869751</v>
      </c>
      <c r="F6" s="0" t="n">
        <v>82.6830341184327</v>
      </c>
    </row>
    <row r="7" customFormat="false" ht="15" hidden="false" customHeight="false" outlineLevel="0" collapsed="false">
      <c r="A7" s="0" t="s">
        <v>79</v>
      </c>
      <c r="B7" s="0" t="s">
        <v>22</v>
      </c>
      <c r="C7" s="0" t="s">
        <v>9</v>
      </c>
      <c r="D7" s="0" t="n">
        <v>2.42400008440018</v>
      </c>
      <c r="E7" s="0" t="n">
        <v>2.42400008440018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23</v>
      </c>
      <c r="C8" s="0" t="s">
        <v>10</v>
      </c>
      <c r="D8" s="0" t="n">
        <v>2.8884000107646</v>
      </c>
      <c r="E8" s="0" t="n">
        <v>4.78439998626709</v>
      </c>
      <c r="F8" s="0" t="n">
        <v>60.3712068191481</v>
      </c>
    </row>
    <row r="9" customFormat="false" ht="15" hidden="false" customHeight="false" outlineLevel="0" collapsed="false">
      <c r="A9" s="0" t="s">
        <v>79</v>
      </c>
      <c r="B9" s="0" t="s">
        <v>24</v>
      </c>
      <c r="C9" s="0" t="s">
        <v>13</v>
      </c>
      <c r="D9" s="0" t="n">
        <v>3.74040001630783</v>
      </c>
      <c r="E9" s="0" t="n">
        <v>3.74040001630783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21</v>
      </c>
      <c r="C10" s="0" t="s">
        <v>8</v>
      </c>
      <c r="D10" s="0" t="n">
        <v>9.51959987729788</v>
      </c>
      <c r="E10" s="0" t="n">
        <v>12.3167998194695</v>
      </c>
      <c r="F10" s="0" t="n">
        <v>77.2895558653963</v>
      </c>
    </row>
    <row r="11" customFormat="false" ht="15" hidden="false" customHeight="false" outlineLevel="0" collapsed="false">
      <c r="A11" s="0" t="s">
        <v>80</v>
      </c>
      <c r="B11" s="0" t="s">
        <v>22</v>
      </c>
      <c r="C11" s="0" t="s">
        <v>9</v>
      </c>
      <c r="D11" s="0" t="n">
        <v>2.72640001773834</v>
      </c>
      <c r="E11" s="0" t="n">
        <v>2.72640001773834</v>
      </c>
      <c r="F11" s="0" t="n">
        <v>100</v>
      </c>
    </row>
    <row r="12" customFormat="false" ht="15" hidden="false" customHeight="false" outlineLevel="0" collapsed="false">
      <c r="A12" s="0" t="s">
        <v>80</v>
      </c>
      <c r="B12" s="0" t="s">
        <v>23</v>
      </c>
      <c r="C12" s="0" t="s">
        <v>10</v>
      </c>
      <c r="D12" s="0" t="n">
        <v>2.5847999677062</v>
      </c>
      <c r="E12" s="0" t="n">
        <v>5.38199990987778</v>
      </c>
      <c r="F12" s="0" t="n">
        <v>48.0267560570231</v>
      </c>
    </row>
    <row r="13" customFormat="false" ht="15" hidden="false" customHeight="false" outlineLevel="0" collapsed="false">
      <c r="A13" s="0" t="s">
        <v>80</v>
      </c>
      <c r="B13" s="0" t="s">
        <v>24</v>
      </c>
      <c r="C13" s="0" t="s">
        <v>13</v>
      </c>
      <c r="D13" s="0" t="n">
        <v>4.20839989185333</v>
      </c>
      <c r="E13" s="0" t="n">
        <v>4.20839989185333</v>
      </c>
      <c r="F13" s="0" t="n">
        <v>100</v>
      </c>
    </row>
    <row r="14" customFormat="false" ht="15" hidden="false" customHeight="false" outlineLevel="0" collapsed="false">
      <c r="A14" s="0" t="s">
        <v>81</v>
      </c>
      <c r="B14" s="0" t="s">
        <v>21</v>
      </c>
      <c r="C14" s="0" t="s">
        <v>8</v>
      </c>
      <c r="D14" s="0" t="n">
        <v>9.98759979754686</v>
      </c>
      <c r="E14" s="0" t="n">
        <v>13.6847997307777</v>
      </c>
      <c r="F14" s="0" t="n">
        <v>72.9831637585773</v>
      </c>
    </row>
    <row r="15" customFormat="false" ht="15" hidden="false" customHeight="false" outlineLevel="0" collapsed="false">
      <c r="A15" s="0" t="s">
        <v>81</v>
      </c>
      <c r="B15" s="0" t="s">
        <v>22</v>
      </c>
      <c r="C15" s="0" t="s">
        <v>9</v>
      </c>
      <c r="D15" s="0" t="n">
        <v>3.02880012989044</v>
      </c>
      <c r="E15" s="0" t="n">
        <v>3.02880012989044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23</v>
      </c>
      <c r="C16" s="0" t="s">
        <v>10</v>
      </c>
      <c r="D16" s="0" t="n">
        <v>2.28239990025759</v>
      </c>
      <c r="E16" s="0" t="n">
        <v>5.97959983348846</v>
      </c>
      <c r="F16" s="0" t="n">
        <v>38.1697766374786</v>
      </c>
    </row>
    <row r="17" customFormat="false" ht="15" hidden="false" customHeight="false" outlineLevel="0" collapsed="false">
      <c r="A17" s="0" t="s">
        <v>81</v>
      </c>
      <c r="B17" s="0" t="s">
        <v>24</v>
      </c>
      <c r="C17" s="0" t="s">
        <v>13</v>
      </c>
      <c r="D17" s="0" t="n">
        <v>4.67639976739883</v>
      </c>
      <c r="E17" s="0" t="n">
        <v>4.67639976739883</v>
      </c>
      <c r="F17" s="0" t="n">
        <v>100</v>
      </c>
    </row>
    <row r="18" customFormat="false" ht="15" hidden="false" customHeight="false" outlineLevel="0" collapsed="false">
      <c r="A18" s="0" t="s">
        <v>82</v>
      </c>
      <c r="B18" s="0" t="s">
        <v>21</v>
      </c>
      <c r="C18" s="0" t="s">
        <v>8</v>
      </c>
      <c r="D18" s="0" t="n">
        <v>10.4556000307202</v>
      </c>
      <c r="E18" s="0" t="n">
        <v>15.0587999224663</v>
      </c>
      <c r="F18" s="0" t="n">
        <v>69.4318277987178</v>
      </c>
    </row>
    <row r="19" customFormat="false" ht="15" hidden="false" customHeight="false" outlineLevel="0" collapsed="false">
      <c r="A19" s="0" t="s">
        <v>82</v>
      </c>
      <c r="B19" s="0" t="s">
        <v>22</v>
      </c>
      <c r="C19" s="0" t="s">
        <v>9</v>
      </c>
      <c r="D19" s="0" t="n">
        <v>3.12239992618561</v>
      </c>
      <c r="E19" s="0" t="n">
        <v>3.3335999250412</v>
      </c>
      <c r="F19" s="0" t="n">
        <v>93.6645067313235</v>
      </c>
    </row>
    <row r="20" customFormat="false" ht="15" hidden="false" customHeight="false" outlineLevel="0" collapsed="false">
      <c r="A20" s="0" t="s">
        <v>82</v>
      </c>
      <c r="B20" s="0" t="s">
        <v>23</v>
      </c>
      <c r="C20" s="0" t="s">
        <v>10</v>
      </c>
      <c r="D20" s="0" t="n">
        <v>2.18879992514849</v>
      </c>
      <c r="E20" s="0" t="n">
        <v>6.58079981803894</v>
      </c>
      <c r="F20" s="0" t="n">
        <v>33.2603936553223</v>
      </c>
    </row>
    <row r="21" customFormat="false" ht="15" hidden="false" customHeight="false" outlineLevel="0" collapsed="false">
      <c r="A21" s="0" t="s">
        <v>82</v>
      </c>
      <c r="B21" s="0" t="s">
        <v>24</v>
      </c>
      <c r="C21" s="0" t="s">
        <v>13</v>
      </c>
      <c r="D21" s="0" t="n">
        <v>5.14440017938614</v>
      </c>
      <c r="E21" s="0" t="n">
        <v>5.14440017938614</v>
      </c>
      <c r="F21" s="0" t="n">
        <v>100</v>
      </c>
    </row>
    <row r="22" customFormat="false" ht="15" hidden="false" customHeight="false" outlineLevel="0" collapsed="false">
      <c r="A22" s="0" t="s">
        <v>83</v>
      </c>
      <c r="B22" s="0" t="s">
        <v>21</v>
      </c>
      <c r="C22" s="0" t="s">
        <v>8</v>
      </c>
      <c r="D22" s="0" t="n">
        <v>10.9235999956727</v>
      </c>
      <c r="E22" s="0" t="n">
        <v>16.4267998337746</v>
      </c>
      <c r="F22" s="0" t="n">
        <v>66.4986491964982</v>
      </c>
    </row>
    <row r="23" customFormat="false" ht="15" hidden="false" customHeight="false" outlineLevel="0" collapsed="false">
      <c r="A23" s="0" t="s">
        <v>83</v>
      </c>
      <c r="B23" s="0" t="s">
        <v>22</v>
      </c>
      <c r="C23" s="0" t="s">
        <v>9</v>
      </c>
      <c r="D23" s="0" t="n">
        <v>3.12240001559258</v>
      </c>
      <c r="E23" s="0" t="n">
        <v>3.6360000371933</v>
      </c>
      <c r="F23" s="0" t="n">
        <v>85.874587009158</v>
      </c>
    </row>
    <row r="24" customFormat="false" ht="15" hidden="false" customHeight="false" outlineLevel="0" collapsed="false">
      <c r="A24" s="0" t="s">
        <v>83</v>
      </c>
      <c r="B24" s="0" t="s">
        <v>23</v>
      </c>
      <c r="C24" s="0" t="s">
        <v>10</v>
      </c>
      <c r="D24" s="0" t="n">
        <v>2.18879992514849</v>
      </c>
      <c r="E24" s="0" t="n">
        <v>7.17839974164963</v>
      </c>
      <c r="F24" s="0" t="n">
        <v>30.4914744779244</v>
      </c>
    </row>
    <row r="25" customFormat="false" ht="15" hidden="false" customHeight="false" outlineLevel="0" collapsed="false">
      <c r="A25" s="0" t="s">
        <v>83</v>
      </c>
      <c r="B25" s="0" t="s">
        <v>24</v>
      </c>
      <c r="C25" s="0" t="s">
        <v>13</v>
      </c>
      <c r="D25" s="0" t="n">
        <v>5.61240005493164</v>
      </c>
      <c r="E25" s="0" t="n">
        <v>5.6124000549316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84</v>
      </c>
      <c r="B2" s="0" t="s">
        <v>21</v>
      </c>
      <c r="C2" s="0" t="s">
        <v>8</v>
      </c>
      <c r="D2" s="0" t="n">
        <v>12.3204000368714</v>
      </c>
      <c r="E2" s="0" t="n">
        <v>20.5200001001358</v>
      </c>
      <c r="F2" s="0" t="n">
        <v>60.0409355592055</v>
      </c>
    </row>
    <row r="3" customFormat="false" ht="15" hidden="false" customHeight="false" outlineLevel="0" collapsed="false">
      <c r="A3" s="0" t="s">
        <v>84</v>
      </c>
      <c r="B3" s="0" t="s">
        <v>22</v>
      </c>
      <c r="C3" s="0" t="s">
        <v>9</v>
      </c>
      <c r="D3" s="0" t="n">
        <v>3.12240001559258</v>
      </c>
      <c r="E3" s="0" t="n">
        <v>4.54320001602173</v>
      </c>
      <c r="F3" s="0" t="n">
        <v>68.7268886375537</v>
      </c>
    </row>
    <row r="4" customFormat="false" ht="15" hidden="false" customHeight="false" outlineLevel="0" collapsed="false">
      <c r="A4" s="0" t="s">
        <v>84</v>
      </c>
      <c r="B4" s="0" t="s">
        <v>23</v>
      </c>
      <c r="C4" s="0" t="s">
        <v>10</v>
      </c>
      <c r="D4" s="0" t="n">
        <v>2.18879992514849</v>
      </c>
      <c r="E4" s="0" t="n">
        <v>8.9675999879837</v>
      </c>
      <c r="F4" s="0" t="n">
        <v>24.4078675239909</v>
      </c>
    </row>
    <row r="5" customFormat="false" ht="15" hidden="false" customHeight="false" outlineLevel="0" collapsed="false">
      <c r="A5" s="0" t="s">
        <v>84</v>
      </c>
      <c r="B5" s="0" t="s">
        <v>24</v>
      </c>
      <c r="C5" s="0" t="s">
        <v>13</v>
      </c>
      <c r="D5" s="0" t="n">
        <v>7.00920009613037</v>
      </c>
      <c r="E5" s="0" t="n">
        <v>7.00920009613037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21</v>
      </c>
      <c r="C6" s="0" t="s">
        <v>8</v>
      </c>
      <c r="D6" s="0" t="n">
        <v>10.9199999347329</v>
      </c>
      <c r="E6" s="0" t="n">
        <v>16.4172002077103</v>
      </c>
      <c r="F6" s="0" t="n">
        <v>66.5156043452792</v>
      </c>
    </row>
    <row r="7" customFormat="false" ht="15" hidden="false" customHeight="false" outlineLevel="0" collapsed="false">
      <c r="A7" s="0" t="s">
        <v>85</v>
      </c>
      <c r="B7" s="0" t="s">
        <v>22</v>
      </c>
      <c r="C7" s="0" t="s">
        <v>9</v>
      </c>
      <c r="D7" s="0" t="n">
        <v>3.12240001559258</v>
      </c>
      <c r="E7" s="0" t="n">
        <v>3.63359999656677</v>
      </c>
      <c r="F7" s="0" t="n">
        <v>85.931308304238</v>
      </c>
    </row>
    <row r="8" customFormat="false" ht="15" hidden="false" customHeight="false" outlineLevel="0" collapsed="false">
      <c r="A8" s="0" t="s">
        <v>85</v>
      </c>
      <c r="B8" s="0" t="s">
        <v>23</v>
      </c>
      <c r="C8" s="0" t="s">
        <v>10</v>
      </c>
      <c r="D8" s="0" t="n">
        <v>2.18879992514849</v>
      </c>
      <c r="E8" s="0" t="n">
        <v>7.17480021715164</v>
      </c>
      <c r="F8" s="0" t="n">
        <v>30.5067717414079</v>
      </c>
    </row>
    <row r="9" customFormat="false" ht="15" hidden="false" customHeight="false" outlineLevel="0" collapsed="false">
      <c r="A9" s="0" t="s">
        <v>85</v>
      </c>
      <c r="B9" s="0" t="s">
        <v>24</v>
      </c>
      <c r="C9" s="0" t="s">
        <v>13</v>
      </c>
      <c r="D9" s="0" t="n">
        <v>5.60879999399185</v>
      </c>
      <c r="E9" s="0" t="n">
        <v>5.60879999399185</v>
      </c>
      <c r="F9" s="0" t="n">
        <v>100</v>
      </c>
    </row>
    <row r="10" customFormat="false" ht="15" hidden="false" customHeight="false" outlineLevel="0" collapsed="false">
      <c r="A10" s="0" t="s">
        <v>86</v>
      </c>
      <c r="B10" s="0" t="s">
        <v>21</v>
      </c>
      <c r="C10" s="0" t="s">
        <v>8</v>
      </c>
      <c r="D10" s="0" t="n">
        <v>11.622000105679</v>
      </c>
      <c r="E10" s="0" t="n">
        <v>18.4692000746727</v>
      </c>
      <c r="F10" s="0" t="n">
        <v>62.9263858677702</v>
      </c>
    </row>
    <row r="11" customFormat="false" ht="15" hidden="false" customHeight="false" outlineLevel="0" collapsed="false">
      <c r="A11" s="0" t="s">
        <v>86</v>
      </c>
      <c r="B11" s="0" t="s">
        <v>22</v>
      </c>
      <c r="C11" s="0" t="s">
        <v>9</v>
      </c>
      <c r="D11" s="0" t="n">
        <v>3.12240010499954</v>
      </c>
      <c r="E11" s="0" t="n">
        <v>4.08720016479492</v>
      </c>
      <c r="F11" s="0" t="n">
        <v>76.3945972574165</v>
      </c>
    </row>
    <row r="12" customFormat="false" ht="15" hidden="false" customHeight="false" outlineLevel="0" collapsed="false">
      <c r="A12" s="0" t="s">
        <v>86</v>
      </c>
      <c r="B12" s="0" t="s">
        <v>23</v>
      </c>
      <c r="C12" s="0" t="s">
        <v>10</v>
      </c>
      <c r="D12" s="0" t="n">
        <v>2.18879992514849</v>
      </c>
      <c r="E12" s="0" t="n">
        <v>8.07119983434677</v>
      </c>
      <c r="F12" s="0" t="n">
        <v>27.1186436969893</v>
      </c>
    </row>
    <row r="13" customFormat="false" ht="15" hidden="false" customHeight="false" outlineLevel="0" collapsed="false">
      <c r="A13" s="0" t="s">
        <v>86</v>
      </c>
      <c r="B13" s="0" t="s">
        <v>24</v>
      </c>
      <c r="C13" s="0" t="s">
        <v>13</v>
      </c>
      <c r="D13" s="0" t="n">
        <v>6.31080007553101</v>
      </c>
      <c r="E13" s="0" t="n">
        <v>6.31080007553101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21</v>
      </c>
      <c r="C14" s="0" t="s">
        <v>8</v>
      </c>
      <c r="D14" s="0" t="n">
        <v>12.3204000368714</v>
      </c>
      <c r="E14" s="0" t="n">
        <v>20.5200001001358</v>
      </c>
      <c r="F14" s="0" t="n">
        <v>60.0409355592055</v>
      </c>
    </row>
    <row r="15" customFormat="false" ht="15" hidden="false" customHeight="false" outlineLevel="0" collapsed="false">
      <c r="A15" s="0" t="s">
        <v>87</v>
      </c>
      <c r="B15" s="0" t="s">
        <v>22</v>
      </c>
      <c r="C15" s="0" t="s">
        <v>9</v>
      </c>
      <c r="D15" s="0" t="n">
        <v>3.12240001559258</v>
      </c>
      <c r="E15" s="0" t="n">
        <v>4.54320001602173</v>
      </c>
      <c r="F15" s="0" t="n">
        <v>68.7268886375537</v>
      </c>
    </row>
    <row r="16" customFormat="false" ht="15" hidden="false" customHeight="false" outlineLevel="0" collapsed="false">
      <c r="A16" s="0" t="s">
        <v>87</v>
      </c>
      <c r="B16" s="0" t="s">
        <v>23</v>
      </c>
      <c r="C16" s="0" t="s">
        <v>10</v>
      </c>
      <c r="D16" s="0" t="n">
        <v>2.18879992514849</v>
      </c>
      <c r="E16" s="0" t="n">
        <v>8.9675999879837</v>
      </c>
      <c r="F16" s="0" t="n">
        <v>24.4078675239909</v>
      </c>
    </row>
    <row r="17" customFormat="false" ht="15" hidden="false" customHeight="false" outlineLevel="0" collapsed="false">
      <c r="A17" s="0" t="s">
        <v>87</v>
      </c>
      <c r="B17" s="0" t="s">
        <v>24</v>
      </c>
      <c r="C17" s="0" t="s">
        <v>13</v>
      </c>
      <c r="D17" s="0" t="n">
        <v>7.00920009613037</v>
      </c>
      <c r="E17" s="0" t="n">
        <v>7.00920009613037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21</v>
      </c>
      <c r="C18" s="0" t="s">
        <v>8</v>
      </c>
      <c r="D18" s="0" t="n">
        <v>13.0224000290036</v>
      </c>
      <c r="E18" s="0" t="n">
        <v>22.5719996094704</v>
      </c>
      <c r="F18" s="0" t="n">
        <v>57.6927177667499</v>
      </c>
    </row>
    <row r="19" customFormat="false" ht="15" hidden="false" customHeight="false" outlineLevel="0" collapsed="false">
      <c r="A19" s="0" t="s">
        <v>88</v>
      </c>
      <c r="B19" s="0" t="s">
        <v>22</v>
      </c>
      <c r="C19" s="0" t="s">
        <v>9</v>
      </c>
      <c r="D19" s="0" t="n">
        <v>3.12239992618561</v>
      </c>
      <c r="E19" s="0" t="n">
        <v>4.99679982662201</v>
      </c>
      <c r="F19" s="0" t="n">
        <v>62.4879930060446</v>
      </c>
    </row>
    <row r="20" customFormat="false" ht="15" hidden="false" customHeight="false" outlineLevel="0" collapsed="false">
      <c r="A20" s="0" t="s">
        <v>88</v>
      </c>
      <c r="B20" s="0" t="s">
        <v>23</v>
      </c>
      <c r="C20" s="0" t="s">
        <v>10</v>
      </c>
      <c r="D20" s="0" t="n">
        <v>2.18879992514849</v>
      </c>
      <c r="E20" s="0" t="n">
        <v>9.86399960517883</v>
      </c>
      <c r="F20" s="0" t="n">
        <v>22.1897811512413</v>
      </c>
    </row>
    <row r="21" customFormat="false" ht="15" hidden="false" customHeight="false" outlineLevel="0" collapsed="false">
      <c r="A21" s="0" t="s">
        <v>88</v>
      </c>
      <c r="B21" s="0" t="s">
        <v>24</v>
      </c>
      <c r="C21" s="0" t="s">
        <v>13</v>
      </c>
      <c r="D21" s="0" t="n">
        <v>7.71120017766953</v>
      </c>
      <c r="E21" s="0" t="n">
        <v>7.71120017766953</v>
      </c>
      <c r="F21" s="0" t="n">
        <v>100</v>
      </c>
    </row>
    <row r="22" customFormat="false" ht="15" hidden="false" customHeight="false" outlineLevel="0" collapsed="false">
      <c r="A22" s="0" t="s">
        <v>89</v>
      </c>
      <c r="B22" s="0" t="s">
        <v>21</v>
      </c>
      <c r="C22" s="0" t="s">
        <v>8</v>
      </c>
      <c r="D22" s="0" t="n">
        <v>13.7244001999497</v>
      </c>
      <c r="E22" s="0" t="n">
        <v>24.6240005493164</v>
      </c>
      <c r="F22" s="0" t="n">
        <v>55.7358670150401</v>
      </c>
    </row>
    <row r="23" customFormat="false" ht="15" hidden="false" customHeight="false" outlineLevel="0" collapsed="false">
      <c r="A23" s="0" t="s">
        <v>89</v>
      </c>
      <c r="B23" s="0" t="s">
        <v>22</v>
      </c>
      <c r="C23" s="0" t="s">
        <v>9</v>
      </c>
      <c r="D23" s="0" t="n">
        <v>3.12240001559258</v>
      </c>
      <c r="E23" s="0" t="n">
        <v>5.45039999485016</v>
      </c>
      <c r="F23" s="0" t="n">
        <v>57.287538869492</v>
      </c>
    </row>
    <row r="24" customFormat="false" ht="15" hidden="false" customHeight="false" outlineLevel="0" collapsed="false">
      <c r="A24" s="0" t="s">
        <v>89</v>
      </c>
      <c r="B24" s="0" t="s">
        <v>23</v>
      </c>
      <c r="C24" s="0" t="s">
        <v>10</v>
      </c>
      <c r="D24" s="0" t="n">
        <v>2.18879992514849</v>
      </c>
      <c r="E24" s="0" t="n">
        <v>10.7604002952576</v>
      </c>
      <c r="F24" s="0" t="n">
        <v>20.3412500008309</v>
      </c>
    </row>
    <row r="25" customFormat="false" ht="15" hidden="false" customHeight="false" outlineLevel="0" collapsed="false">
      <c r="A25" s="0" t="s">
        <v>89</v>
      </c>
      <c r="B25" s="0" t="s">
        <v>24</v>
      </c>
      <c r="C25" s="0" t="s">
        <v>13</v>
      </c>
      <c r="D25" s="0" t="n">
        <v>8.41320025920868</v>
      </c>
      <c r="E25" s="0" t="n">
        <v>8.4132002592086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90</v>
      </c>
      <c r="B2" s="0" t="s">
        <v>21</v>
      </c>
      <c r="C2" s="0" t="s">
        <v>8</v>
      </c>
      <c r="D2" s="0" t="n">
        <v>14.6568004153669</v>
      </c>
      <c r="E2" s="0" t="n">
        <v>27.3527998924255</v>
      </c>
      <c r="F2" s="0" t="n">
        <v>53.5842782933005</v>
      </c>
    </row>
    <row r="3" customFormat="false" ht="15" hidden="false" customHeight="false" outlineLevel="0" collapsed="false">
      <c r="A3" s="0" t="s">
        <v>90</v>
      </c>
      <c r="B3" s="0" t="s">
        <v>22</v>
      </c>
      <c r="C3" s="0" t="s">
        <v>9</v>
      </c>
      <c r="D3" s="0" t="n">
        <v>3.1224000044167</v>
      </c>
      <c r="E3" s="0" t="n">
        <v>6.05519986152649</v>
      </c>
      <c r="F3" s="0" t="n">
        <v>51.5655977642588</v>
      </c>
    </row>
    <row r="4" customFormat="false" ht="15" hidden="false" customHeight="false" outlineLevel="0" collapsed="false">
      <c r="A4" s="0" t="s">
        <v>90</v>
      </c>
      <c r="B4" s="0" t="s">
        <v>23</v>
      </c>
      <c r="C4" s="0" t="s">
        <v>10</v>
      </c>
      <c r="D4" s="0" t="n">
        <v>2.18879992514849</v>
      </c>
      <c r="E4" s="0" t="n">
        <v>11.9519995450974</v>
      </c>
      <c r="F4" s="0" t="n">
        <v>18.3132530827975</v>
      </c>
    </row>
    <row r="5" customFormat="false" ht="15" hidden="false" customHeight="false" outlineLevel="0" collapsed="false">
      <c r="A5" s="0" t="s">
        <v>90</v>
      </c>
      <c r="B5" s="0" t="s">
        <v>24</v>
      </c>
      <c r="C5" s="0" t="s">
        <v>13</v>
      </c>
      <c r="D5" s="0" t="n">
        <v>9.3456004858017</v>
      </c>
      <c r="E5" s="0" t="n">
        <v>9.3456004858017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21</v>
      </c>
      <c r="C6" s="0" t="s">
        <v>8</v>
      </c>
      <c r="D6" s="0" t="n">
        <v>12.7883999571204</v>
      </c>
      <c r="E6" s="0" t="n">
        <v>21.8819999098778</v>
      </c>
      <c r="F6" s="0" t="n">
        <v>58.4425555698298</v>
      </c>
    </row>
    <row r="7" customFormat="false" ht="15" hidden="false" customHeight="false" outlineLevel="0" collapsed="false">
      <c r="A7" s="0" t="s">
        <v>91</v>
      </c>
      <c r="B7" s="0" t="s">
        <v>22</v>
      </c>
      <c r="C7" s="0" t="s">
        <v>9</v>
      </c>
      <c r="D7" s="0" t="n">
        <v>3.12240006029606</v>
      </c>
      <c r="E7" s="0" t="n">
        <v>4.8432000875473</v>
      </c>
      <c r="F7" s="0" t="n">
        <v>64.4697721311222</v>
      </c>
    </row>
    <row r="8" customFormat="false" ht="15" hidden="false" customHeight="false" outlineLevel="0" collapsed="false">
      <c r="A8" s="0" t="s">
        <v>91</v>
      </c>
      <c r="B8" s="0" t="s">
        <v>23</v>
      </c>
      <c r="C8" s="0" t="s">
        <v>10</v>
      </c>
      <c r="D8" s="0" t="n">
        <v>2.18879992514849</v>
      </c>
      <c r="E8" s="0" t="n">
        <v>9.5615998506546</v>
      </c>
      <c r="F8" s="0" t="n">
        <v>22.8915658397756</v>
      </c>
    </row>
    <row r="9" customFormat="false" ht="15" hidden="false" customHeight="false" outlineLevel="0" collapsed="false">
      <c r="A9" s="0" t="s">
        <v>91</v>
      </c>
      <c r="B9" s="0" t="s">
        <v>24</v>
      </c>
      <c r="C9" s="0" t="s">
        <v>13</v>
      </c>
      <c r="D9" s="0" t="n">
        <v>7.47719997167587</v>
      </c>
      <c r="E9" s="0" t="n">
        <v>7.47719997167587</v>
      </c>
      <c r="F9" s="0" t="n">
        <v>100</v>
      </c>
    </row>
    <row r="10" customFormat="false" ht="15" hidden="false" customHeight="false" outlineLevel="0" collapsed="false">
      <c r="A10" s="0" t="s">
        <v>92</v>
      </c>
      <c r="B10" s="0" t="s">
        <v>21</v>
      </c>
      <c r="C10" s="0" t="s">
        <v>8</v>
      </c>
      <c r="D10" s="0" t="n">
        <v>13.7196001186967</v>
      </c>
      <c r="E10" s="0" t="n">
        <v>24.6143998503685</v>
      </c>
      <c r="F10" s="0" t="n">
        <v>55.7381053452388</v>
      </c>
    </row>
    <row r="11" customFormat="false" ht="15" hidden="false" customHeight="false" outlineLevel="0" collapsed="false">
      <c r="A11" s="0" t="s">
        <v>92</v>
      </c>
      <c r="B11" s="0" t="s">
        <v>22</v>
      </c>
      <c r="C11" s="0" t="s">
        <v>9</v>
      </c>
      <c r="D11" s="0" t="n">
        <v>3.12119999527931</v>
      </c>
      <c r="E11" s="0" t="n">
        <v>5.44799995422363</v>
      </c>
      <c r="F11" s="0" t="n">
        <v>57.2907492934093</v>
      </c>
    </row>
    <row r="12" customFormat="false" ht="15" hidden="false" customHeight="false" outlineLevel="0" collapsed="false">
      <c r="A12" s="0" t="s">
        <v>92</v>
      </c>
      <c r="B12" s="0" t="s">
        <v>23</v>
      </c>
      <c r="C12" s="0" t="s">
        <v>10</v>
      </c>
      <c r="D12" s="0" t="n">
        <v>2.18879992514849</v>
      </c>
      <c r="E12" s="0" t="n">
        <v>10.756799697876</v>
      </c>
      <c r="F12" s="0" t="n">
        <v>20.3480587779345</v>
      </c>
    </row>
    <row r="13" customFormat="false" ht="15" hidden="false" customHeight="false" outlineLevel="0" collapsed="false">
      <c r="A13" s="0" t="s">
        <v>92</v>
      </c>
      <c r="B13" s="0" t="s">
        <v>24</v>
      </c>
      <c r="C13" s="0" t="s">
        <v>13</v>
      </c>
      <c r="D13" s="0" t="n">
        <v>8.40960019826889</v>
      </c>
      <c r="E13" s="0" t="n">
        <v>8.40960019826889</v>
      </c>
      <c r="F13" s="0" t="n">
        <v>100</v>
      </c>
    </row>
    <row r="14" customFormat="false" ht="15" hidden="false" customHeight="false" outlineLevel="0" collapsed="false">
      <c r="A14" s="0" t="s">
        <v>93</v>
      </c>
      <c r="B14" s="0" t="s">
        <v>21</v>
      </c>
      <c r="C14" s="0" t="s">
        <v>8</v>
      </c>
      <c r="D14" s="0" t="n">
        <v>14.6568004153669</v>
      </c>
      <c r="E14" s="0" t="n">
        <v>27.3527998924255</v>
      </c>
      <c r="F14" s="0" t="n">
        <v>53.5842782933005</v>
      </c>
    </row>
    <row r="15" customFormat="false" ht="15" hidden="false" customHeight="false" outlineLevel="0" collapsed="false">
      <c r="A15" s="0" t="s">
        <v>93</v>
      </c>
      <c r="B15" s="0" t="s">
        <v>22</v>
      </c>
      <c r="C15" s="0" t="s">
        <v>9</v>
      </c>
      <c r="D15" s="0" t="n">
        <v>3.1224000044167</v>
      </c>
      <c r="E15" s="0" t="n">
        <v>6.05519986152649</v>
      </c>
      <c r="F15" s="0" t="n">
        <v>51.5655977642588</v>
      </c>
    </row>
    <row r="16" customFormat="false" ht="15" hidden="false" customHeight="false" outlineLevel="0" collapsed="false">
      <c r="A16" s="0" t="s">
        <v>93</v>
      </c>
      <c r="B16" s="0" t="s">
        <v>23</v>
      </c>
      <c r="C16" s="0" t="s">
        <v>10</v>
      </c>
      <c r="D16" s="0" t="n">
        <v>2.18879992514849</v>
      </c>
      <c r="E16" s="0" t="n">
        <v>11.9519995450974</v>
      </c>
      <c r="F16" s="0" t="n">
        <v>18.3132530827975</v>
      </c>
    </row>
    <row r="17" customFormat="false" ht="15" hidden="false" customHeight="false" outlineLevel="0" collapsed="false">
      <c r="A17" s="0" t="s">
        <v>93</v>
      </c>
      <c r="B17" s="0" t="s">
        <v>24</v>
      </c>
      <c r="C17" s="0" t="s">
        <v>13</v>
      </c>
      <c r="D17" s="0" t="n">
        <v>9.3456004858017</v>
      </c>
      <c r="E17" s="0" t="n">
        <v>9.3456004858017</v>
      </c>
      <c r="F17" s="0" t="n">
        <v>100</v>
      </c>
    </row>
    <row r="18" customFormat="false" ht="15" hidden="false" customHeight="false" outlineLevel="0" collapsed="false">
      <c r="A18" s="0" t="s">
        <v>94</v>
      </c>
      <c r="B18" s="0" t="s">
        <v>21</v>
      </c>
      <c r="C18" s="0" t="s">
        <v>8</v>
      </c>
      <c r="D18" s="0" t="n">
        <v>15.5928001664579</v>
      </c>
      <c r="E18" s="0" t="n">
        <v>30.0888007879257</v>
      </c>
      <c r="F18" s="0" t="n">
        <v>51.822604285097</v>
      </c>
    </row>
    <row r="19" customFormat="false" ht="15" hidden="false" customHeight="false" outlineLevel="0" collapsed="false">
      <c r="A19" s="0" t="s">
        <v>94</v>
      </c>
      <c r="B19" s="0" t="s">
        <v>22</v>
      </c>
      <c r="C19" s="0" t="s">
        <v>9</v>
      </c>
      <c r="D19" s="0" t="n">
        <v>3.1224000044167</v>
      </c>
      <c r="E19" s="0" t="n">
        <v>6.66000008583069</v>
      </c>
      <c r="F19" s="0" t="n">
        <v>46.8828823449971</v>
      </c>
    </row>
    <row r="20" customFormat="false" ht="15" hidden="false" customHeight="false" outlineLevel="0" collapsed="false">
      <c r="A20" s="0" t="s">
        <v>94</v>
      </c>
      <c r="B20" s="0" t="s">
        <v>23</v>
      </c>
      <c r="C20" s="0" t="s">
        <v>10</v>
      </c>
      <c r="D20" s="0" t="n">
        <v>2.18879992514849</v>
      </c>
      <c r="E20" s="0" t="n">
        <v>13.1472004652023</v>
      </c>
      <c r="F20" s="0" t="n">
        <v>16.6484106707108</v>
      </c>
    </row>
    <row r="21" customFormat="false" ht="15" hidden="false" customHeight="false" outlineLevel="0" collapsed="false">
      <c r="A21" s="0" t="s">
        <v>94</v>
      </c>
      <c r="B21" s="0" t="s">
        <v>24</v>
      </c>
      <c r="C21" s="0" t="s">
        <v>13</v>
      </c>
      <c r="D21" s="0" t="n">
        <v>10.2816002368927</v>
      </c>
      <c r="E21" s="0" t="n">
        <v>10.2816002368927</v>
      </c>
      <c r="F21" s="0" t="n">
        <v>100</v>
      </c>
    </row>
    <row r="22" customFormat="false" ht="15" hidden="false" customHeight="false" outlineLevel="0" collapsed="false">
      <c r="A22" s="0" t="s">
        <v>95</v>
      </c>
      <c r="B22" s="0" t="s">
        <v>21</v>
      </c>
      <c r="C22" s="0" t="s">
        <v>8</v>
      </c>
      <c r="D22" s="0" t="n">
        <v>15.9204001687467</v>
      </c>
      <c r="E22" s="0" t="n">
        <v>32.8212010860443</v>
      </c>
      <c r="F22" s="0" t="n">
        <v>48.5064520552117</v>
      </c>
    </row>
    <row r="23" customFormat="false" ht="15" hidden="false" customHeight="false" outlineLevel="0" collapsed="false">
      <c r="A23" s="0" t="s">
        <v>95</v>
      </c>
      <c r="B23" s="0" t="s">
        <v>22</v>
      </c>
      <c r="C23" s="0" t="s">
        <v>9</v>
      </c>
      <c r="D23" s="0" t="n">
        <v>3.1224000044167</v>
      </c>
      <c r="E23" s="0" t="n">
        <v>7.26480031013489</v>
      </c>
      <c r="F23" s="0" t="n">
        <v>42.9798462603404</v>
      </c>
    </row>
    <row r="24" customFormat="false" ht="15" hidden="false" customHeight="false" outlineLevel="0" collapsed="false">
      <c r="A24" s="0" t="s">
        <v>95</v>
      </c>
      <c r="B24" s="0" t="s">
        <v>23</v>
      </c>
      <c r="C24" s="0" t="s">
        <v>10</v>
      </c>
      <c r="D24" s="0" t="n">
        <v>2.18879992514849</v>
      </c>
      <c r="E24" s="0" t="n">
        <v>14.3424003124237</v>
      </c>
      <c r="F24" s="0" t="n">
        <v>15.2610433223824</v>
      </c>
    </row>
    <row r="25" customFormat="false" ht="15" hidden="false" customHeight="false" outlineLevel="0" collapsed="false">
      <c r="A25" s="0" t="s">
        <v>95</v>
      </c>
      <c r="B25" s="0" t="s">
        <v>24</v>
      </c>
      <c r="C25" s="0" t="s">
        <v>13</v>
      </c>
      <c r="D25" s="0" t="n">
        <v>10.6092002391815</v>
      </c>
      <c r="E25" s="0" t="n">
        <v>11.2140004634857</v>
      </c>
      <c r="F25" s="0" t="n">
        <v>94.6067397957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59159997850657</v>
      </c>
      <c r="E2" s="0" t="n">
        <v>10.0439999699593</v>
      </c>
      <c r="F2" s="0" t="n">
        <v>95.4958184706712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2</v>
      </c>
      <c r="D4" s="0" t="n">
        <v>0.987599976360798</v>
      </c>
      <c r="E4" s="0" t="n">
        <v>1.43999996781349</v>
      </c>
      <c r="F4" s="0" t="n">
        <v>68.583333224679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4</v>
      </c>
      <c r="D5" s="0" t="n">
        <v>4.12200003862381</v>
      </c>
      <c r="E5" s="0" t="n">
        <v>4.1220000386238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1</v>
      </c>
      <c r="C6" s="0" t="s">
        <v>8</v>
      </c>
      <c r="D6" s="0" t="n">
        <v>8.03520011901856</v>
      </c>
      <c r="E6" s="0" t="n">
        <v>8.03520011901856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2</v>
      </c>
      <c r="C7" s="0" t="s">
        <v>11</v>
      </c>
      <c r="D7" s="0" t="n">
        <v>3.58560007810593</v>
      </c>
      <c r="E7" s="0" t="n">
        <v>3.58560007810593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3</v>
      </c>
      <c r="C8" s="0" t="s">
        <v>12</v>
      </c>
      <c r="D8" s="0" t="n">
        <v>1.15200001001358</v>
      </c>
      <c r="E8" s="0" t="n">
        <v>1.1520000100135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4</v>
      </c>
      <c r="C9" s="0" t="s">
        <v>14</v>
      </c>
      <c r="D9" s="0" t="n">
        <v>3.29760003089905</v>
      </c>
      <c r="E9" s="0" t="n">
        <v>3.29760003089905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8</v>
      </c>
      <c r="D10" s="0" t="n">
        <v>9.04320001602173</v>
      </c>
      <c r="E10" s="0" t="n">
        <v>9.04320001602173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4.03559991717339</v>
      </c>
      <c r="E11" s="0" t="n">
        <v>4.03559991717339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1.29600003361702</v>
      </c>
      <c r="E12" s="0" t="n">
        <v>1.2960000336170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14</v>
      </c>
      <c r="D13" s="0" t="n">
        <v>3.71160006523132</v>
      </c>
      <c r="E13" s="0" t="n">
        <v>3.7116000652313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8</v>
      </c>
      <c r="D14" s="0" t="n">
        <v>9.59159997850657</v>
      </c>
      <c r="E14" s="0" t="n">
        <v>10.0439999699593</v>
      </c>
      <c r="F14" s="0" t="n">
        <v>95.4958184706712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4.48199996352196</v>
      </c>
      <c r="E15" s="0" t="n">
        <v>4.48199996352196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2</v>
      </c>
      <c r="D16" s="0" t="n">
        <v>0.987599976360798</v>
      </c>
      <c r="E16" s="0" t="n">
        <v>1.43999996781349</v>
      </c>
      <c r="F16" s="0" t="n">
        <v>68.583333224679</v>
      </c>
    </row>
    <row r="17" customFormat="false" ht="15" hidden="false" customHeight="false" outlineLevel="0" collapsed="false">
      <c r="A17" s="0" t="s">
        <v>27</v>
      </c>
      <c r="B17" s="0" t="s">
        <v>24</v>
      </c>
      <c r="C17" s="0" t="s">
        <v>14</v>
      </c>
      <c r="D17" s="0" t="n">
        <v>4.12200003862381</v>
      </c>
      <c r="E17" s="0" t="n">
        <v>4.12200003862381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1</v>
      </c>
      <c r="C18" s="0" t="s">
        <v>8</v>
      </c>
      <c r="D18" s="0" t="n">
        <v>10.0079998858273</v>
      </c>
      <c r="E18" s="0" t="n">
        <v>11.0519998669624</v>
      </c>
      <c r="F18" s="0" t="n">
        <v>90.5537459853221</v>
      </c>
    </row>
    <row r="19" customFormat="false" ht="15" hidden="false" customHeight="false" outlineLevel="0" collapsed="false">
      <c r="A19" s="0" t="s">
        <v>28</v>
      </c>
      <c r="B19" s="0" t="s">
        <v>22</v>
      </c>
      <c r="C19" s="0" t="s">
        <v>11</v>
      </c>
      <c r="D19" s="0" t="n">
        <v>4.93199980258942</v>
      </c>
      <c r="E19" s="0" t="n">
        <v>4.9319998025894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3</v>
      </c>
      <c r="C20" s="0" t="s">
        <v>12</v>
      </c>
      <c r="D20" s="0" t="n">
        <v>0.540000010281801</v>
      </c>
      <c r="E20" s="0" t="n">
        <v>1.58399999141693</v>
      </c>
      <c r="F20" s="0" t="n">
        <v>34.0909099247378</v>
      </c>
    </row>
    <row r="21" customFormat="false" ht="15" hidden="false" customHeight="false" outlineLevel="0" collapsed="false">
      <c r="A21" s="0" t="s">
        <v>28</v>
      </c>
      <c r="B21" s="0" t="s">
        <v>24</v>
      </c>
      <c r="C21" s="0" t="s">
        <v>14</v>
      </c>
      <c r="D21" s="0" t="n">
        <v>4.53600007295609</v>
      </c>
      <c r="E21" s="0" t="n">
        <v>4.53600007295609</v>
      </c>
      <c r="F21" s="0" t="n">
        <v>100</v>
      </c>
    </row>
    <row r="22" customFormat="false" ht="15" hidden="false" customHeight="false" outlineLevel="0" collapsed="false">
      <c r="A22" s="0" t="s">
        <v>29</v>
      </c>
      <c r="B22" s="0" t="s">
        <v>21</v>
      </c>
      <c r="C22" s="0" t="s">
        <v>8</v>
      </c>
      <c r="D22" s="0" t="n">
        <v>10.4172000121325</v>
      </c>
      <c r="E22" s="0" t="n">
        <v>12.0527998209</v>
      </c>
      <c r="F22" s="0" t="n">
        <v>86.4297106641458</v>
      </c>
    </row>
    <row r="23" customFormat="false" ht="15" hidden="false" customHeight="false" outlineLevel="0" collapsed="false">
      <c r="A23" s="0" t="s">
        <v>29</v>
      </c>
      <c r="B23" s="0" t="s">
        <v>22</v>
      </c>
      <c r="C23" s="0" t="s">
        <v>11</v>
      </c>
      <c r="D23" s="0" t="n">
        <v>5.26919996738434</v>
      </c>
      <c r="E23" s="0" t="n">
        <v>5.37839984893799</v>
      </c>
      <c r="F23" s="0" t="n">
        <v>97.9696585486255</v>
      </c>
    </row>
    <row r="24" customFormat="false" ht="15" hidden="false" customHeight="false" outlineLevel="0" collapsed="false">
      <c r="A24" s="0" t="s">
        <v>29</v>
      </c>
      <c r="B24" s="0" t="s">
        <v>23</v>
      </c>
      <c r="C24" s="0" t="s">
        <v>12</v>
      </c>
      <c r="D24" s="0" t="n">
        <v>0.201599998399615</v>
      </c>
      <c r="E24" s="0" t="n">
        <v>1.7279999256134</v>
      </c>
      <c r="F24" s="0" t="n">
        <v>11.6666670762761</v>
      </c>
    </row>
    <row r="25" customFormat="false" ht="15" hidden="false" customHeight="false" outlineLevel="0" collapsed="false">
      <c r="A25" s="0" t="s">
        <v>29</v>
      </c>
      <c r="B25" s="0" t="s">
        <v>24</v>
      </c>
      <c r="C25" s="0" t="s">
        <v>14</v>
      </c>
      <c r="D25" s="0" t="n">
        <v>4.94640004634857</v>
      </c>
      <c r="E25" s="0" t="n">
        <v>4.9464000463485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0</v>
      </c>
      <c r="B2" s="0" t="s">
        <v>21</v>
      </c>
      <c r="C2" s="0" t="s">
        <v>8</v>
      </c>
      <c r="D2" s="0" t="n">
        <v>11.6520000826567</v>
      </c>
      <c r="E2" s="0" t="n">
        <v>15.06240016222</v>
      </c>
      <c r="F2" s="0" t="n">
        <v>77.3581896455166</v>
      </c>
    </row>
    <row r="3" customFormat="false" ht="15" hidden="false" customHeight="false" outlineLevel="0" collapsed="false">
      <c r="A3" s="0" t="s">
        <v>30</v>
      </c>
      <c r="B3" s="0" t="s">
        <v>22</v>
      </c>
      <c r="C3" s="0" t="s">
        <v>11</v>
      </c>
      <c r="D3" s="0" t="n">
        <v>5.26920005679131</v>
      </c>
      <c r="E3" s="0" t="n">
        <v>6.72120004892349</v>
      </c>
      <c r="F3" s="0" t="n">
        <v>78.3967151466538</v>
      </c>
    </row>
    <row r="4" customFormat="false" ht="15" hidden="false" customHeight="false" outlineLevel="0" collapsed="false">
      <c r="A4" s="0" t="s">
        <v>30</v>
      </c>
      <c r="B4" s="0" t="s">
        <v>23</v>
      </c>
      <c r="C4" s="0" t="s">
        <v>12</v>
      </c>
      <c r="D4" s="0" t="n">
        <v>0.201599998399615</v>
      </c>
      <c r="E4" s="0" t="n">
        <v>2.16000008583069</v>
      </c>
      <c r="F4" s="0" t="n">
        <v>9.33333288836812</v>
      </c>
    </row>
    <row r="5" customFormat="false" ht="15" hidden="false" customHeight="false" outlineLevel="0" collapsed="false">
      <c r="A5" s="0" t="s">
        <v>30</v>
      </c>
      <c r="B5" s="0" t="s">
        <v>24</v>
      </c>
      <c r="C5" s="0" t="s">
        <v>14</v>
      </c>
      <c r="D5" s="0" t="n">
        <v>6.18120002746582</v>
      </c>
      <c r="E5" s="0" t="n">
        <v>6.18120002746582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8</v>
      </c>
      <c r="D6" s="0" t="n">
        <v>10.4123999308795</v>
      </c>
      <c r="E6" s="0" t="n">
        <v>12.0455996990204</v>
      </c>
      <c r="F6" s="0" t="n">
        <v>86.4415238016441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1</v>
      </c>
      <c r="D7" s="0" t="n">
        <v>5.26799994707108</v>
      </c>
      <c r="E7" s="0" t="n">
        <v>5.3747997879982</v>
      </c>
      <c r="F7" s="0" t="n">
        <v>98.0129522002735</v>
      </c>
    </row>
    <row r="8" customFormat="false" ht="15" hidden="false" customHeight="false" outlineLevel="0" collapsed="false">
      <c r="A8" s="0" t="s">
        <v>31</v>
      </c>
      <c r="B8" s="0" t="s">
        <v>23</v>
      </c>
      <c r="C8" s="0" t="s">
        <v>12</v>
      </c>
      <c r="D8" s="0" t="n">
        <v>0.201599998399615</v>
      </c>
      <c r="E8" s="0" t="n">
        <v>1.7279999256134</v>
      </c>
      <c r="F8" s="0" t="n">
        <v>11.6666670762761</v>
      </c>
    </row>
    <row r="9" customFormat="false" ht="15" hidden="false" customHeight="false" outlineLevel="0" collapsed="false">
      <c r="A9" s="0" t="s">
        <v>31</v>
      </c>
      <c r="B9" s="0" t="s">
        <v>24</v>
      </c>
      <c r="C9" s="0" t="s">
        <v>14</v>
      </c>
      <c r="D9" s="0" t="n">
        <v>4.94279998540878</v>
      </c>
      <c r="E9" s="0" t="n">
        <v>4.94279998540878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8</v>
      </c>
      <c r="D10" s="0" t="n">
        <v>11.0327997040004</v>
      </c>
      <c r="E10" s="0" t="n">
        <v>13.5539996623993</v>
      </c>
      <c r="F10" s="0" t="n">
        <v>81.3988488918655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1</v>
      </c>
      <c r="D11" s="0" t="n">
        <v>5.26919996738434</v>
      </c>
      <c r="E11" s="0" t="n">
        <v>6.04799991846085</v>
      </c>
      <c r="F11" s="0" t="n">
        <v>87.1230165083285</v>
      </c>
    </row>
    <row r="12" customFormat="false" ht="15" hidden="false" customHeight="false" outlineLevel="0" collapsed="false">
      <c r="A12" s="0" t="s">
        <v>32</v>
      </c>
      <c r="B12" s="0" t="s">
        <v>23</v>
      </c>
      <c r="C12" s="0" t="s">
        <v>12</v>
      </c>
      <c r="D12" s="0" t="n">
        <v>0.201599998399615</v>
      </c>
      <c r="E12" s="0" t="n">
        <v>1.94400000572205</v>
      </c>
      <c r="F12" s="0" t="n">
        <v>10.3703702575215</v>
      </c>
    </row>
    <row r="13" customFormat="false" ht="15" hidden="false" customHeight="false" outlineLevel="0" collapsed="false">
      <c r="A13" s="0" t="s">
        <v>32</v>
      </c>
      <c r="B13" s="0" t="s">
        <v>24</v>
      </c>
      <c r="C13" s="0" t="s">
        <v>14</v>
      </c>
      <c r="D13" s="0" t="n">
        <v>5.5619997382164</v>
      </c>
      <c r="E13" s="0" t="n">
        <v>5.5619997382164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8</v>
      </c>
      <c r="D14" s="0" t="n">
        <v>11.6520000826567</v>
      </c>
      <c r="E14" s="0" t="n">
        <v>15.06240016222</v>
      </c>
      <c r="F14" s="0" t="n">
        <v>77.3581896455166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5.26920005679131</v>
      </c>
      <c r="E15" s="0" t="n">
        <v>6.72120004892349</v>
      </c>
      <c r="F15" s="0" t="n">
        <v>78.3967151466538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0.201599998399615</v>
      </c>
      <c r="E16" s="0" t="n">
        <v>2.16000008583069</v>
      </c>
      <c r="F16" s="0" t="n">
        <v>9.33333288836812</v>
      </c>
    </row>
    <row r="17" customFormat="false" ht="15" hidden="false" customHeight="false" outlineLevel="0" collapsed="false">
      <c r="A17" s="0" t="s">
        <v>33</v>
      </c>
      <c r="B17" s="0" t="s">
        <v>24</v>
      </c>
      <c r="C17" s="0" t="s">
        <v>14</v>
      </c>
      <c r="D17" s="0" t="n">
        <v>6.18120002746582</v>
      </c>
      <c r="E17" s="0" t="n">
        <v>6.18120002746582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1</v>
      </c>
      <c r="C18" s="0" t="s">
        <v>8</v>
      </c>
      <c r="D18" s="0" t="n">
        <v>12.2664003353566</v>
      </c>
      <c r="E18" s="0" t="n">
        <v>16.5636003613472</v>
      </c>
      <c r="F18" s="0" t="n">
        <v>74.0563649674949</v>
      </c>
    </row>
    <row r="19" customFormat="false" ht="15" hidden="false" customHeight="false" outlineLevel="0" collapsed="false">
      <c r="A19" s="0" t="s">
        <v>34</v>
      </c>
      <c r="B19" s="0" t="s">
        <v>22</v>
      </c>
      <c r="C19" s="0" t="s">
        <v>11</v>
      </c>
      <c r="D19" s="0" t="n">
        <v>5.26800008118153</v>
      </c>
      <c r="E19" s="0" t="n">
        <v>7.39080011844635</v>
      </c>
      <c r="F19" s="0" t="n">
        <v>71.2778047945496</v>
      </c>
    </row>
    <row r="20" customFormat="false" ht="15" hidden="false" customHeight="false" outlineLevel="0" collapsed="false">
      <c r="A20" s="0" t="s">
        <v>34</v>
      </c>
      <c r="B20" s="0" t="s">
        <v>23</v>
      </c>
      <c r="C20" s="0" t="s">
        <v>12</v>
      </c>
      <c r="D20" s="0" t="n">
        <v>0.201599998399615</v>
      </c>
      <c r="E20" s="0" t="n">
        <v>2.3759999871254</v>
      </c>
      <c r="F20" s="0" t="n">
        <v>8.48484846346826</v>
      </c>
    </row>
    <row r="21" customFormat="false" ht="15" hidden="false" customHeight="false" outlineLevel="0" collapsed="false">
      <c r="A21" s="0" t="s">
        <v>34</v>
      </c>
      <c r="B21" s="0" t="s">
        <v>24</v>
      </c>
      <c r="C21" s="0" t="s">
        <v>14</v>
      </c>
      <c r="D21" s="0" t="n">
        <v>6.79680025577545</v>
      </c>
      <c r="E21" s="0" t="n">
        <v>6.79680025577545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1</v>
      </c>
      <c r="C22" s="0" t="s">
        <v>8</v>
      </c>
      <c r="D22" s="0" t="n">
        <v>12.886800153181</v>
      </c>
      <c r="E22" s="0" t="n">
        <v>18.0720003247261</v>
      </c>
      <c r="F22" s="0" t="n">
        <v>71.3081004959326</v>
      </c>
    </row>
    <row r="23" customFormat="false" ht="15" hidden="false" customHeight="false" outlineLevel="0" collapsed="false">
      <c r="A23" s="0" t="s">
        <v>35</v>
      </c>
      <c r="B23" s="0" t="s">
        <v>22</v>
      </c>
      <c r="C23" s="0" t="s">
        <v>11</v>
      </c>
      <c r="D23" s="0" t="n">
        <v>5.26920014619827</v>
      </c>
      <c r="E23" s="0" t="n">
        <v>8.064000248909</v>
      </c>
      <c r="F23" s="0" t="n">
        <v>65.3422617008371</v>
      </c>
    </row>
    <row r="24" customFormat="false" ht="15" hidden="false" customHeight="false" outlineLevel="0" collapsed="false">
      <c r="A24" s="0" t="s">
        <v>35</v>
      </c>
      <c r="B24" s="0" t="s">
        <v>23</v>
      </c>
      <c r="C24" s="0" t="s">
        <v>12</v>
      </c>
      <c r="D24" s="0" t="n">
        <v>0.201599998399615</v>
      </c>
      <c r="E24" s="0" t="n">
        <v>2.59200006723404</v>
      </c>
      <c r="F24" s="0" t="n">
        <v>7.77777751428632</v>
      </c>
    </row>
    <row r="25" customFormat="false" ht="15" hidden="false" customHeight="false" outlineLevel="0" collapsed="false">
      <c r="A25" s="0" t="s">
        <v>35</v>
      </c>
      <c r="B25" s="0" t="s">
        <v>24</v>
      </c>
      <c r="C25" s="0" t="s">
        <v>14</v>
      </c>
      <c r="D25" s="0" t="n">
        <v>7.41600000858307</v>
      </c>
      <c r="E25" s="0" t="n">
        <v>7.4160000085830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6</v>
      </c>
      <c r="B2" s="0" t="s">
        <v>21</v>
      </c>
      <c r="C2" s="0" t="s">
        <v>8</v>
      </c>
      <c r="D2" s="0" t="n">
        <v>13.7063999008387</v>
      </c>
      <c r="E2" s="0" t="n">
        <v>20.0735996961594</v>
      </c>
      <c r="F2" s="0" t="n">
        <v>68.2807274644475</v>
      </c>
    </row>
    <row r="3" customFormat="false" ht="15" hidden="false" customHeight="false" outlineLevel="0" collapsed="false">
      <c r="A3" s="0" t="s">
        <v>36</v>
      </c>
      <c r="B3" s="0" t="s">
        <v>22</v>
      </c>
      <c r="C3" s="0" t="s">
        <v>11</v>
      </c>
      <c r="D3" s="0" t="n">
        <v>5.26799994707108</v>
      </c>
      <c r="E3" s="0" t="n">
        <v>8.95679980516434</v>
      </c>
      <c r="F3" s="0" t="n">
        <v>58.8156491343441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12</v>
      </c>
      <c r="D4" s="0" t="n">
        <v>0.201599998399615</v>
      </c>
      <c r="E4" s="0" t="n">
        <v>2.87999993562698</v>
      </c>
      <c r="F4" s="0" t="n">
        <v>7.00000010089328</v>
      </c>
    </row>
    <row r="5" customFormat="false" ht="15" hidden="false" customHeight="false" outlineLevel="0" collapsed="false">
      <c r="A5" s="0" t="s">
        <v>36</v>
      </c>
      <c r="B5" s="0" t="s">
        <v>24</v>
      </c>
      <c r="C5" s="0" t="s">
        <v>14</v>
      </c>
      <c r="D5" s="0" t="n">
        <v>8.23679995536804</v>
      </c>
      <c r="E5" s="0" t="n">
        <v>8.23679995536804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1</v>
      </c>
      <c r="C6" s="0" t="s">
        <v>8</v>
      </c>
      <c r="D6" s="0" t="n">
        <v>12.0624000560492</v>
      </c>
      <c r="E6" s="0" t="n">
        <v>16.0632001161575</v>
      </c>
      <c r="F6" s="0" t="n">
        <v>75.0933809503873</v>
      </c>
    </row>
    <row r="7" customFormat="false" ht="15" hidden="false" customHeight="false" outlineLevel="0" collapsed="false">
      <c r="A7" s="0" t="s">
        <v>37</v>
      </c>
      <c r="B7" s="0" t="s">
        <v>22</v>
      </c>
      <c r="C7" s="0" t="s">
        <v>11</v>
      </c>
      <c r="D7" s="0" t="n">
        <v>5.26920005679131</v>
      </c>
      <c r="E7" s="0" t="n">
        <v>7.16760009527206</v>
      </c>
      <c r="F7" s="0" t="n">
        <v>73.5141468099903</v>
      </c>
    </row>
    <row r="8" customFormat="false" ht="15" hidden="false" customHeight="false" outlineLevel="0" collapsed="false">
      <c r="A8" s="0" t="s">
        <v>37</v>
      </c>
      <c r="B8" s="0" t="s">
        <v>23</v>
      </c>
      <c r="C8" s="0" t="s">
        <v>12</v>
      </c>
      <c r="D8" s="0" t="n">
        <v>0.201599998399615</v>
      </c>
      <c r="E8" s="0" t="n">
        <v>2.30400002002716</v>
      </c>
      <c r="F8" s="0" t="n">
        <v>8.74999985448085</v>
      </c>
    </row>
    <row r="9" customFormat="false" ht="15" hidden="false" customHeight="false" outlineLevel="0" collapsed="false">
      <c r="A9" s="0" t="s">
        <v>37</v>
      </c>
      <c r="B9" s="0" t="s">
        <v>24</v>
      </c>
      <c r="C9" s="0" t="s">
        <v>14</v>
      </c>
      <c r="D9" s="0" t="n">
        <v>6.59160000085831</v>
      </c>
      <c r="E9" s="0" t="n">
        <v>6.59160000085831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8</v>
      </c>
      <c r="D10" s="0" t="n">
        <v>12.8820000719279</v>
      </c>
      <c r="E10" s="0" t="n">
        <v>18.0648002028465</v>
      </c>
      <c r="F10" s="0" t="n">
        <v>71.3099504410685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1</v>
      </c>
      <c r="D11" s="0" t="n">
        <v>5.26800012588501</v>
      </c>
      <c r="E11" s="0" t="n">
        <v>8.06040018796921</v>
      </c>
      <c r="F11" s="0" t="n">
        <v>65.3565580248475</v>
      </c>
    </row>
    <row r="12" customFormat="false" ht="15" hidden="false" customHeight="false" outlineLevel="0" collapsed="false">
      <c r="A12" s="0" t="s">
        <v>38</v>
      </c>
      <c r="B12" s="0" t="s">
        <v>23</v>
      </c>
      <c r="C12" s="0" t="s">
        <v>12</v>
      </c>
      <c r="D12" s="0" t="n">
        <v>0.201599998399615</v>
      </c>
      <c r="E12" s="0" t="n">
        <v>2.59200006723404</v>
      </c>
      <c r="F12" s="0" t="n">
        <v>7.77777751428632</v>
      </c>
    </row>
    <row r="13" customFormat="false" ht="15" hidden="false" customHeight="false" outlineLevel="0" collapsed="false">
      <c r="A13" s="0" t="s">
        <v>38</v>
      </c>
      <c r="B13" s="0" t="s">
        <v>24</v>
      </c>
      <c r="C13" s="0" t="s">
        <v>14</v>
      </c>
      <c r="D13" s="0" t="n">
        <v>7.41239994764328</v>
      </c>
      <c r="E13" s="0" t="n">
        <v>7.41239994764328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1</v>
      </c>
      <c r="C14" s="0" t="s">
        <v>8</v>
      </c>
      <c r="D14" s="0" t="n">
        <v>13.7063999008387</v>
      </c>
      <c r="E14" s="0" t="n">
        <v>20.0735996961594</v>
      </c>
      <c r="F14" s="0" t="n">
        <v>68.2807274644475</v>
      </c>
    </row>
    <row r="15" customFormat="false" ht="15" hidden="false" customHeight="false" outlineLevel="0" collapsed="false">
      <c r="A15" s="0" t="s">
        <v>39</v>
      </c>
      <c r="B15" s="0" t="s">
        <v>22</v>
      </c>
      <c r="C15" s="0" t="s">
        <v>11</v>
      </c>
      <c r="D15" s="0" t="n">
        <v>5.26799994707108</v>
      </c>
      <c r="E15" s="0" t="n">
        <v>8.95679980516434</v>
      </c>
      <c r="F15" s="0" t="n">
        <v>58.8156491343441</v>
      </c>
    </row>
    <row r="16" customFormat="false" ht="15" hidden="false" customHeight="false" outlineLevel="0" collapsed="false">
      <c r="A16" s="0" t="s">
        <v>39</v>
      </c>
      <c r="B16" s="0" t="s">
        <v>23</v>
      </c>
      <c r="C16" s="0" t="s">
        <v>12</v>
      </c>
      <c r="D16" s="0" t="n">
        <v>0.201599998399615</v>
      </c>
      <c r="E16" s="0" t="n">
        <v>2.87999993562698</v>
      </c>
      <c r="F16" s="0" t="n">
        <v>7.00000010089328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14</v>
      </c>
      <c r="D17" s="0" t="n">
        <v>8.23679995536804</v>
      </c>
      <c r="E17" s="0" t="n">
        <v>8.23679995536804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21</v>
      </c>
      <c r="C18" s="0" t="s">
        <v>8</v>
      </c>
      <c r="D18" s="0" t="n">
        <v>14.5320004653186</v>
      </c>
      <c r="E18" s="0" t="n">
        <v>22.0824004411697</v>
      </c>
      <c r="F18" s="0" t="n">
        <v>65.8080651332885</v>
      </c>
    </row>
    <row r="19" customFormat="false" ht="15" hidden="false" customHeight="false" outlineLevel="0" collapsed="false">
      <c r="A19" s="0" t="s">
        <v>40</v>
      </c>
      <c r="B19" s="0" t="s">
        <v>22</v>
      </c>
      <c r="C19" s="0" t="s">
        <v>11</v>
      </c>
      <c r="D19" s="0" t="n">
        <v>5.26919996738434</v>
      </c>
      <c r="E19" s="0" t="n">
        <v>9.85319995880127</v>
      </c>
      <c r="F19" s="0" t="n">
        <v>53.4770428836947</v>
      </c>
    </row>
    <row r="20" customFormat="false" ht="15" hidden="false" customHeight="false" outlineLevel="0" collapsed="false">
      <c r="A20" s="0" t="s">
        <v>40</v>
      </c>
      <c r="B20" s="0" t="s">
        <v>23</v>
      </c>
      <c r="C20" s="0" t="s">
        <v>12</v>
      </c>
      <c r="D20" s="0" t="n">
        <v>0.201599998399615</v>
      </c>
      <c r="E20" s="0" t="n">
        <v>3.16799998283386</v>
      </c>
      <c r="F20" s="0" t="n">
        <v>6.3636363476012</v>
      </c>
    </row>
    <row r="21" customFormat="false" ht="15" hidden="false" customHeight="false" outlineLevel="0" collapsed="false">
      <c r="A21" s="0" t="s">
        <v>40</v>
      </c>
      <c r="B21" s="0" t="s">
        <v>24</v>
      </c>
      <c r="C21" s="0" t="s">
        <v>14</v>
      </c>
      <c r="D21" s="0" t="n">
        <v>9.06120049953461</v>
      </c>
      <c r="E21" s="0" t="n">
        <v>9.06120049953461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21</v>
      </c>
      <c r="C22" s="0" t="s">
        <v>8</v>
      </c>
      <c r="D22" s="0" t="n">
        <v>14.5403998028487</v>
      </c>
      <c r="E22" s="0" t="n">
        <v>24.0911993980408</v>
      </c>
      <c r="F22" s="0" t="n">
        <v>60.3556492252984</v>
      </c>
    </row>
    <row r="23" customFormat="false" ht="15" hidden="false" customHeight="false" outlineLevel="0" collapsed="false">
      <c r="A23" s="0" t="s">
        <v>41</v>
      </c>
      <c r="B23" s="0" t="s">
        <v>22</v>
      </c>
      <c r="C23" s="0" t="s">
        <v>11</v>
      </c>
      <c r="D23" s="0" t="n">
        <v>5.26919987797737</v>
      </c>
      <c r="E23" s="0" t="n">
        <v>10.7495995759964</v>
      </c>
      <c r="F23" s="0" t="n">
        <v>49.0176386638938</v>
      </c>
    </row>
    <row r="24" customFormat="false" ht="15" hidden="false" customHeight="false" outlineLevel="0" collapsed="false">
      <c r="A24" s="0" t="s">
        <v>41</v>
      </c>
      <c r="B24" s="0" t="s">
        <v>23</v>
      </c>
      <c r="C24" s="0" t="s">
        <v>12</v>
      </c>
      <c r="D24" s="0" t="n">
        <v>0.201599998399615</v>
      </c>
      <c r="E24" s="0" t="n">
        <v>3.45599985122681</v>
      </c>
      <c r="F24" s="0" t="n">
        <v>5.83333353813807</v>
      </c>
    </row>
    <row r="25" customFormat="false" ht="15" hidden="false" customHeight="false" outlineLevel="0" collapsed="false">
      <c r="A25" s="0" t="s">
        <v>41</v>
      </c>
      <c r="B25" s="0" t="s">
        <v>24</v>
      </c>
      <c r="C25" s="0" t="s">
        <v>14</v>
      </c>
      <c r="D25" s="0" t="n">
        <v>9.06959992647171</v>
      </c>
      <c r="E25" s="0" t="n">
        <v>9.88559997081757</v>
      </c>
      <c r="F25" s="0" t="n">
        <v>91.7455688399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2</v>
      </c>
      <c r="B2" s="0" t="s">
        <v>21</v>
      </c>
      <c r="C2" s="0" t="s">
        <v>8</v>
      </c>
      <c r="D2" s="0" t="n">
        <v>8.60400000214577</v>
      </c>
      <c r="E2" s="0" t="n">
        <v>8.60400000214577</v>
      </c>
      <c r="F2" s="0" t="n">
        <v>100</v>
      </c>
    </row>
    <row r="3" customFormat="false" ht="15" hidden="false" customHeight="false" outlineLevel="0" collapsed="false">
      <c r="A3" s="0" t="s">
        <v>42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3</v>
      </c>
      <c r="C4" s="0" t="s">
        <v>14</v>
      </c>
      <c r="D4" s="0" t="n">
        <v>4.12200003862381</v>
      </c>
      <c r="E4" s="0" t="n">
        <v>4.12200003862381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21</v>
      </c>
      <c r="C5" s="0" t="s">
        <v>8</v>
      </c>
      <c r="D5" s="0" t="n">
        <v>6.88320010900497</v>
      </c>
      <c r="E5" s="0" t="n">
        <v>6.88320010900497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22</v>
      </c>
      <c r="C6" s="0" t="s">
        <v>11</v>
      </c>
      <c r="D6" s="0" t="n">
        <v>3.58560007810593</v>
      </c>
      <c r="E6" s="0" t="n">
        <v>3.58560007810593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3</v>
      </c>
      <c r="C7" s="0" t="s">
        <v>14</v>
      </c>
      <c r="D7" s="0" t="n">
        <v>3.29760003089905</v>
      </c>
      <c r="E7" s="0" t="n">
        <v>3.29760003089905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1</v>
      </c>
      <c r="C8" s="0" t="s">
        <v>8</v>
      </c>
      <c r="D8" s="0" t="n">
        <v>7.74719998240471</v>
      </c>
      <c r="E8" s="0" t="n">
        <v>7.74719998240471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2</v>
      </c>
      <c r="C9" s="0" t="s">
        <v>11</v>
      </c>
      <c r="D9" s="0" t="n">
        <v>4.03559991717339</v>
      </c>
      <c r="E9" s="0" t="n">
        <v>4.0355999171733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3</v>
      </c>
      <c r="C10" s="0" t="s">
        <v>14</v>
      </c>
      <c r="D10" s="0" t="n">
        <v>3.71160006523132</v>
      </c>
      <c r="E10" s="0" t="n">
        <v>3.71160006523132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1</v>
      </c>
      <c r="C11" s="0" t="s">
        <v>8</v>
      </c>
      <c r="D11" s="0" t="n">
        <v>8.60400000214577</v>
      </c>
      <c r="E11" s="0" t="n">
        <v>8.60400000214577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2</v>
      </c>
      <c r="C12" s="0" t="s">
        <v>11</v>
      </c>
      <c r="D12" s="0" t="n">
        <v>4.48199996352196</v>
      </c>
      <c r="E12" s="0" t="n">
        <v>4.48199996352196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3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21</v>
      </c>
      <c r="C14" s="0" t="s">
        <v>8</v>
      </c>
      <c r="D14" s="0" t="n">
        <v>9.4679998755455</v>
      </c>
      <c r="E14" s="0" t="n">
        <v>9.467999875545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2</v>
      </c>
      <c r="C15" s="0" t="s">
        <v>11</v>
      </c>
      <c r="D15" s="0" t="n">
        <v>4.93199980258942</v>
      </c>
      <c r="E15" s="0" t="n">
        <v>4.93199980258942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3</v>
      </c>
      <c r="C16" s="0" t="s">
        <v>14</v>
      </c>
      <c r="D16" s="0" t="n">
        <v>4.53600007295609</v>
      </c>
      <c r="E16" s="0" t="n">
        <v>4.53600007295609</v>
      </c>
      <c r="F16" s="0" t="n">
        <v>100</v>
      </c>
    </row>
    <row r="17" customFormat="false" ht="15" hidden="false" customHeight="false" outlineLevel="0" collapsed="false">
      <c r="A17" s="0" t="s">
        <v>47</v>
      </c>
      <c r="B17" s="0" t="s">
        <v>21</v>
      </c>
      <c r="C17" s="0" t="s">
        <v>8</v>
      </c>
      <c r="D17" s="0" t="n">
        <v>10.3247998952866</v>
      </c>
      <c r="E17" s="0" t="n">
        <v>10.3247998952866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22</v>
      </c>
      <c r="C18" s="0" t="s">
        <v>11</v>
      </c>
      <c r="D18" s="0" t="n">
        <v>5.37839984893799</v>
      </c>
      <c r="E18" s="0" t="n">
        <v>5.37839984893799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23</v>
      </c>
      <c r="C19" s="0" t="s">
        <v>14</v>
      </c>
      <c r="D19" s="0" t="n">
        <v>4.94640004634857</v>
      </c>
      <c r="E19" s="0" t="n">
        <v>4.9464000463485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8</v>
      </c>
      <c r="B2" s="0" t="s">
        <v>21</v>
      </c>
      <c r="C2" s="0" t="s">
        <v>8</v>
      </c>
      <c r="D2" s="0" t="n">
        <v>12.1080000400543</v>
      </c>
      <c r="E2" s="0" t="n">
        <v>12.9024000763893</v>
      </c>
      <c r="F2" s="0" t="n">
        <v>93.8430057072196</v>
      </c>
    </row>
    <row r="3" customFormat="false" ht="15" hidden="false" customHeight="false" outlineLevel="0" collapsed="false">
      <c r="A3" s="0" t="s">
        <v>48</v>
      </c>
      <c r="B3" s="0" t="s">
        <v>22</v>
      </c>
      <c r="C3" s="0" t="s">
        <v>11</v>
      </c>
      <c r="D3" s="0" t="n">
        <v>5.9268000125885</v>
      </c>
      <c r="E3" s="0" t="n">
        <v>6.72120004892349</v>
      </c>
      <c r="F3" s="0" t="n">
        <v>88.1806815664975</v>
      </c>
    </row>
    <row r="4" customFormat="false" ht="15" hidden="false" customHeight="false" outlineLevel="0" collapsed="false">
      <c r="A4" s="0" t="s">
        <v>48</v>
      </c>
      <c r="B4" s="0" t="s">
        <v>23</v>
      </c>
      <c r="C4" s="0" t="s">
        <v>14</v>
      </c>
      <c r="D4" s="0" t="n">
        <v>6.18120002746582</v>
      </c>
      <c r="E4" s="0" t="n">
        <v>6.18120002746582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1</v>
      </c>
      <c r="C5" s="0" t="s">
        <v>8</v>
      </c>
      <c r="D5" s="0" t="n">
        <v>10.317599773407</v>
      </c>
      <c r="E5" s="0" t="n">
        <v>10.317599773407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11</v>
      </c>
      <c r="D6" s="0" t="n">
        <v>5.3747997879982</v>
      </c>
      <c r="E6" s="0" t="n">
        <v>5.3747997879982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4</v>
      </c>
      <c r="D7" s="0" t="n">
        <v>4.94279998540878</v>
      </c>
      <c r="E7" s="0" t="n">
        <v>4.94279998540878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1</v>
      </c>
      <c r="C8" s="0" t="s">
        <v>8</v>
      </c>
      <c r="D8" s="0" t="n">
        <v>11.4875997304916</v>
      </c>
      <c r="E8" s="0" t="n">
        <v>11.6099996566772</v>
      </c>
      <c r="F8" s="0" t="n">
        <v>98.9457370387155</v>
      </c>
    </row>
    <row r="9" customFormat="false" ht="15" hidden="false" customHeight="false" outlineLevel="0" collapsed="false">
      <c r="A9" s="0" t="s">
        <v>50</v>
      </c>
      <c r="B9" s="0" t="s">
        <v>22</v>
      </c>
      <c r="C9" s="0" t="s">
        <v>11</v>
      </c>
      <c r="D9" s="0" t="n">
        <v>5.92559999227524</v>
      </c>
      <c r="E9" s="0" t="n">
        <v>6.04799991846085</v>
      </c>
      <c r="F9" s="0" t="n">
        <v>97.9761916693815</v>
      </c>
    </row>
    <row r="10" customFormat="false" ht="15" hidden="false" customHeight="false" outlineLevel="0" collapsed="false">
      <c r="A10" s="0" t="s">
        <v>50</v>
      </c>
      <c r="B10" s="0" t="s">
        <v>23</v>
      </c>
      <c r="C10" s="0" t="s">
        <v>14</v>
      </c>
      <c r="D10" s="0" t="n">
        <v>5.5619997382164</v>
      </c>
      <c r="E10" s="0" t="n">
        <v>5.5619997382164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1</v>
      </c>
      <c r="C11" s="0" t="s">
        <v>8</v>
      </c>
      <c r="D11" s="0" t="n">
        <v>12.1080000400543</v>
      </c>
      <c r="E11" s="0" t="n">
        <v>12.9024000763893</v>
      </c>
      <c r="F11" s="0" t="n">
        <v>93.8430057072196</v>
      </c>
    </row>
    <row r="12" customFormat="false" ht="15" hidden="false" customHeight="false" outlineLevel="0" collapsed="false">
      <c r="A12" s="0" t="s">
        <v>51</v>
      </c>
      <c r="B12" s="0" t="s">
        <v>22</v>
      </c>
      <c r="C12" s="0" t="s">
        <v>11</v>
      </c>
      <c r="D12" s="0" t="n">
        <v>5.9268000125885</v>
      </c>
      <c r="E12" s="0" t="n">
        <v>6.72120004892349</v>
      </c>
      <c r="F12" s="0" t="n">
        <v>88.1806815664975</v>
      </c>
    </row>
    <row r="13" customFormat="false" ht="15" hidden="false" customHeight="false" outlineLevel="0" collapsed="false">
      <c r="A13" s="0" t="s">
        <v>51</v>
      </c>
      <c r="B13" s="0" t="s">
        <v>23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  <row r="14" customFormat="false" ht="15" hidden="false" customHeight="false" outlineLevel="0" collapsed="false">
      <c r="A14" s="0" t="s">
        <v>52</v>
      </c>
      <c r="B14" s="0" t="s">
        <v>21</v>
      </c>
      <c r="C14" s="0" t="s">
        <v>8</v>
      </c>
      <c r="D14" s="0" t="n">
        <v>12.7224003374577</v>
      </c>
      <c r="E14" s="0" t="n">
        <v>14.1876003742218</v>
      </c>
      <c r="F14" s="0" t="n">
        <v>89.6726719239545</v>
      </c>
    </row>
    <row r="15" customFormat="false" ht="15" hidden="false" customHeight="false" outlineLevel="0" collapsed="false">
      <c r="A15" s="0" t="s">
        <v>52</v>
      </c>
      <c r="B15" s="0" t="s">
        <v>22</v>
      </c>
      <c r="C15" s="0" t="s">
        <v>11</v>
      </c>
      <c r="D15" s="0" t="n">
        <v>5.92560008168221</v>
      </c>
      <c r="E15" s="0" t="n">
        <v>7.39080011844635</v>
      </c>
      <c r="F15" s="0" t="n">
        <v>80.1753529620261</v>
      </c>
    </row>
    <row r="16" customFormat="false" ht="15" hidden="false" customHeight="false" outlineLevel="0" collapsed="false">
      <c r="A16" s="0" t="s">
        <v>52</v>
      </c>
      <c r="B16" s="0" t="s">
        <v>23</v>
      </c>
      <c r="C16" s="0" t="s">
        <v>14</v>
      </c>
      <c r="D16" s="0" t="n">
        <v>6.79680025577545</v>
      </c>
      <c r="E16" s="0" t="n">
        <v>6.79680025577545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21</v>
      </c>
      <c r="C17" s="0" t="s">
        <v>8</v>
      </c>
      <c r="D17" s="0" t="n">
        <v>13.3416001796722</v>
      </c>
      <c r="E17" s="0" t="n">
        <v>15.4800002574921</v>
      </c>
      <c r="F17" s="0" t="n">
        <v>86.1860462386952</v>
      </c>
    </row>
    <row r="18" customFormat="false" ht="15" hidden="false" customHeight="false" outlineLevel="0" collapsed="false">
      <c r="A18" s="0" t="s">
        <v>53</v>
      </c>
      <c r="B18" s="0" t="s">
        <v>22</v>
      </c>
      <c r="C18" s="0" t="s">
        <v>11</v>
      </c>
      <c r="D18" s="0" t="n">
        <v>5.92560017108917</v>
      </c>
      <c r="E18" s="0" t="n">
        <v>8.064000248909</v>
      </c>
      <c r="F18" s="0" t="n">
        <v>73.4821427106338</v>
      </c>
    </row>
    <row r="19" customFormat="false" ht="15" hidden="false" customHeight="false" outlineLevel="0" collapsed="false">
      <c r="A19" s="0" t="s">
        <v>53</v>
      </c>
      <c r="B19" s="0" t="s">
        <v>23</v>
      </c>
      <c r="C19" s="0" t="s">
        <v>14</v>
      </c>
      <c r="D19" s="0" t="n">
        <v>7.41600000858307</v>
      </c>
      <c r="E19" s="0" t="n">
        <v>7.4160000085830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4</v>
      </c>
      <c r="B2" s="0" t="s">
        <v>21</v>
      </c>
      <c r="C2" s="0" t="s">
        <v>8</v>
      </c>
      <c r="D2" s="0" t="n">
        <v>14.1623999476433</v>
      </c>
      <c r="E2" s="0" t="n">
        <v>17.1935997605324</v>
      </c>
      <c r="F2" s="0" t="n">
        <v>82.3701850973223</v>
      </c>
    </row>
    <row r="3" customFormat="false" ht="15" hidden="false" customHeight="false" outlineLevel="0" collapsed="false">
      <c r="A3" s="0" t="s">
        <v>54</v>
      </c>
      <c r="B3" s="0" t="s">
        <v>22</v>
      </c>
      <c r="C3" s="0" t="s">
        <v>11</v>
      </c>
      <c r="D3" s="0" t="n">
        <v>5.92559999227524</v>
      </c>
      <c r="E3" s="0" t="n">
        <v>8.95679980516434</v>
      </c>
      <c r="F3" s="0" t="n">
        <v>66.1575576229653</v>
      </c>
    </row>
    <row r="4" customFormat="false" ht="15" hidden="false" customHeight="false" outlineLevel="0" collapsed="false">
      <c r="A4" s="0" t="s">
        <v>54</v>
      </c>
      <c r="B4" s="0" t="s">
        <v>23</v>
      </c>
      <c r="C4" s="0" t="s">
        <v>14</v>
      </c>
      <c r="D4" s="0" t="n">
        <v>8.23679995536804</v>
      </c>
      <c r="E4" s="0" t="n">
        <v>8.23679995536804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1</v>
      </c>
      <c r="C5" s="0" t="s">
        <v>8</v>
      </c>
      <c r="D5" s="0" t="n">
        <v>12.5184001028538</v>
      </c>
      <c r="E5" s="0" t="n">
        <v>13.7592000961304</v>
      </c>
      <c r="F5" s="0" t="n">
        <v>90.9820339510466</v>
      </c>
    </row>
    <row r="6" customFormat="false" ht="15" hidden="false" customHeight="false" outlineLevel="0" collapsed="false">
      <c r="A6" s="0" t="s">
        <v>55</v>
      </c>
      <c r="B6" s="0" t="s">
        <v>22</v>
      </c>
      <c r="C6" s="0" t="s">
        <v>11</v>
      </c>
      <c r="D6" s="0" t="n">
        <v>5.92680010199547</v>
      </c>
      <c r="E6" s="0" t="n">
        <v>7.16760009527206</v>
      </c>
      <c r="F6" s="0" t="n">
        <v>82.6887664380849</v>
      </c>
    </row>
    <row r="7" customFormat="false" ht="15" hidden="false" customHeight="false" outlineLevel="0" collapsed="false">
      <c r="A7" s="0" t="s">
        <v>55</v>
      </c>
      <c r="B7" s="0" t="s">
        <v>23</v>
      </c>
      <c r="C7" s="0" t="s">
        <v>14</v>
      </c>
      <c r="D7" s="0" t="n">
        <v>6.59160000085831</v>
      </c>
      <c r="E7" s="0" t="n">
        <v>6.59160000085831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1</v>
      </c>
      <c r="C8" s="0" t="s">
        <v>8</v>
      </c>
      <c r="D8" s="0" t="n">
        <v>13.3368000537157</v>
      </c>
      <c r="E8" s="0" t="n">
        <v>15.4728001356125</v>
      </c>
      <c r="F8" s="0" t="n">
        <v>86.1951291093037</v>
      </c>
    </row>
    <row r="9" customFormat="false" ht="15" hidden="false" customHeight="false" outlineLevel="0" collapsed="false">
      <c r="A9" s="0" t="s">
        <v>56</v>
      </c>
      <c r="B9" s="0" t="s">
        <v>22</v>
      </c>
      <c r="C9" s="0" t="s">
        <v>11</v>
      </c>
      <c r="D9" s="0" t="n">
        <v>5.92440010607243</v>
      </c>
      <c r="E9" s="0" t="n">
        <v>8.06040018796921</v>
      </c>
      <c r="F9" s="0" t="n">
        <v>73.500074039935</v>
      </c>
    </row>
    <row r="10" customFormat="false" ht="15" hidden="false" customHeight="false" outlineLevel="0" collapsed="false">
      <c r="A10" s="0" t="s">
        <v>56</v>
      </c>
      <c r="B10" s="0" t="s">
        <v>23</v>
      </c>
      <c r="C10" s="0" t="s">
        <v>14</v>
      </c>
      <c r="D10" s="0" t="n">
        <v>7.41239994764328</v>
      </c>
      <c r="E10" s="0" t="n">
        <v>7.4123999476432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1</v>
      </c>
      <c r="C11" s="0" t="s">
        <v>8</v>
      </c>
      <c r="D11" s="0" t="n">
        <v>14.1623999476433</v>
      </c>
      <c r="E11" s="0" t="n">
        <v>17.1935997605324</v>
      </c>
      <c r="F11" s="0" t="n">
        <v>82.3701850973223</v>
      </c>
    </row>
    <row r="12" customFormat="false" ht="15" hidden="false" customHeight="false" outlineLevel="0" collapsed="false">
      <c r="A12" s="0" t="s">
        <v>57</v>
      </c>
      <c r="B12" s="0" t="s">
        <v>22</v>
      </c>
      <c r="C12" s="0" t="s">
        <v>11</v>
      </c>
      <c r="D12" s="0" t="n">
        <v>5.92559999227524</v>
      </c>
      <c r="E12" s="0" t="n">
        <v>8.95679980516434</v>
      </c>
      <c r="F12" s="0" t="n">
        <v>66.1575576229653</v>
      </c>
    </row>
    <row r="13" customFormat="false" ht="15" hidden="false" customHeight="false" outlineLevel="0" collapsed="false">
      <c r="A13" s="0" t="s">
        <v>57</v>
      </c>
      <c r="B13" s="0" t="s">
        <v>23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  <row r="14" customFormat="false" ht="15" hidden="false" customHeight="false" outlineLevel="0" collapsed="false">
      <c r="A14" s="0" t="s">
        <v>58</v>
      </c>
      <c r="B14" s="0" t="s">
        <v>21</v>
      </c>
      <c r="C14" s="0" t="s">
        <v>8</v>
      </c>
      <c r="D14" s="0" t="n">
        <v>14.9868004918098</v>
      </c>
      <c r="E14" s="0" t="n">
        <v>18.9144004583359</v>
      </c>
      <c r="F14" s="0" t="n">
        <v>79.2348693516475</v>
      </c>
    </row>
    <row r="15" customFormat="false" ht="15" hidden="false" customHeight="false" outlineLevel="0" collapsed="false">
      <c r="A15" s="0" t="s">
        <v>58</v>
      </c>
      <c r="B15" s="0" t="s">
        <v>22</v>
      </c>
      <c r="C15" s="0" t="s">
        <v>11</v>
      </c>
      <c r="D15" s="0" t="n">
        <v>5.92559999227524</v>
      </c>
      <c r="E15" s="0" t="n">
        <v>9.85319995880127</v>
      </c>
      <c r="F15" s="0" t="n">
        <v>60.1388383170105</v>
      </c>
    </row>
    <row r="16" customFormat="false" ht="15" hidden="false" customHeight="false" outlineLevel="0" collapsed="false">
      <c r="A16" s="0" t="s">
        <v>58</v>
      </c>
      <c r="B16" s="0" t="s">
        <v>23</v>
      </c>
      <c r="C16" s="0" t="s">
        <v>14</v>
      </c>
      <c r="D16" s="0" t="n">
        <v>9.06120049953461</v>
      </c>
      <c r="E16" s="0" t="n">
        <v>9.06120049953461</v>
      </c>
      <c r="F16" s="0" t="n">
        <v>100</v>
      </c>
    </row>
    <row r="17" customFormat="false" ht="15" hidden="false" customHeight="false" outlineLevel="0" collapsed="false">
      <c r="A17" s="0" t="s">
        <v>59</v>
      </c>
      <c r="B17" s="0" t="s">
        <v>21</v>
      </c>
      <c r="C17" s="0" t="s">
        <v>8</v>
      </c>
      <c r="D17" s="0" t="n">
        <v>15.8123998045921</v>
      </c>
      <c r="E17" s="0" t="n">
        <v>20.635199546814</v>
      </c>
      <c r="F17" s="0" t="n">
        <v>76.628286383756</v>
      </c>
    </row>
    <row r="18" customFormat="false" ht="15" hidden="false" customHeight="false" outlineLevel="0" collapsed="false">
      <c r="A18" s="0" t="s">
        <v>59</v>
      </c>
      <c r="B18" s="0" t="s">
        <v>22</v>
      </c>
      <c r="C18" s="0" t="s">
        <v>11</v>
      </c>
      <c r="D18" s="0" t="n">
        <v>5.92679983377457</v>
      </c>
      <c r="E18" s="0" t="n">
        <v>10.7495995759964</v>
      </c>
      <c r="F18" s="0" t="n">
        <v>55.1350754218694</v>
      </c>
    </row>
    <row r="19" customFormat="false" ht="15" hidden="false" customHeight="false" outlineLevel="0" collapsed="false">
      <c r="A19" s="0" t="s">
        <v>59</v>
      </c>
      <c r="B19" s="0" t="s">
        <v>23</v>
      </c>
      <c r="C19" s="0" t="s">
        <v>14</v>
      </c>
      <c r="D19" s="0" t="n">
        <v>9.88559997081757</v>
      </c>
      <c r="E19" s="0" t="n">
        <v>9.8855999708175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0</v>
      </c>
      <c r="B2" s="0" t="s">
        <v>21</v>
      </c>
      <c r="C2" s="0" t="s">
        <v>8</v>
      </c>
      <c r="D2" s="0" t="n">
        <v>9.97439977526665</v>
      </c>
      <c r="E2" s="0" t="n">
        <v>10.6667997837067</v>
      </c>
      <c r="F2" s="0" t="n">
        <v>93.5088309288636</v>
      </c>
    </row>
    <row r="3" customFormat="false" ht="15" hidden="false" customHeight="false" outlineLevel="0" collapsed="false">
      <c r="A3" s="0" t="s">
        <v>60</v>
      </c>
      <c r="B3" s="0" t="s">
        <v>22</v>
      </c>
      <c r="C3" s="0" t="s">
        <v>10</v>
      </c>
      <c r="D3" s="0" t="n">
        <v>5.29079988598824</v>
      </c>
      <c r="E3" s="0" t="n">
        <v>5.98319989442825</v>
      </c>
      <c r="F3" s="0" t="n">
        <v>88.4275969271091</v>
      </c>
    </row>
    <row r="4" customFormat="false" ht="15" hidden="false" customHeight="false" outlineLevel="0" collapsed="false">
      <c r="A4" s="0" t="s">
        <v>60</v>
      </c>
      <c r="B4" s="0" t="s">
        <v>23</v>
      </c>
      <c r="C4" s="0" t="s">
        <v>13</v>
      </c>
      <c r="D4" s="0" t="n">
        <v>4.68359988927841</v>
      </c>
      <c r="E4" s="0" t="n">
        <v>4.68359988927841</v>
      </c>
      <c r="F4" s="0" t="n">
        <v>100</v>
      </c>
    </row>
    <row r="5" customFormat="false" ht="15" hidden="false" customHeight="false" outlineLevel="0" collapsed="false">
      <c r="A5" s="0" t="s">
        <v>61</v>
      </c>
      <c r="B5" s="0" t="s">
        <v>21</v>
      </c>
      <c r="C5" s="0" t="s">
        <v>8</v>
      </c>
      <c r="D5" s="0" t="n">
        <v>8.53559991717339</v>
      </c>
      <c r="E5" s="0" t="n">
        <v>8.53559991717339</v>
      </c>
      <c r="F5" s="0" t="n">
        <v>100</v>
      </c>
    </row>
    <row r="6" customFormat="false" ht="15" hidden="false" customHeight="false" outlineLevel="0" collapsed="false">
      <c r="A6" s="0" t="s">
        <v>61</v>
      </c>
      <c r="B6" s="0" t="s">
        <v>22</v>
      </c>
      <c r="C6" s="0" t="s">
        <v>10</v>
      </c>
      <c r="D6" s="0" t="n">
        <v>4.78800004720688</v>
      </c>
      <c r="E6" s="0" t="n">
        <v>4.78800004720688</v>
      </c>
      <c r="F6" s="0" t="n">
        <v>100</v>
      </c>
    </row>
    <row r="7" customFormat="false" ht="15" hidden="false" customHeight="false" outlineLevel="0" collapsed="false">
      <c r="A7" s="0" t="s">
        <v>61</v>
      </c>
      <c r="B7" s="0" t="s">
        <v>23</v>
      </c>
      <c r="C7" s="0" t="s">
        <v>13</v>
      </c>
      <c r="D7" s="0" t="n">
        <v>3.74759986996651</v>
      </c>
      <c r="E7" s="0" t="n">
        <v>3.74759986996651</v>
      </c>
      <c r="F7" s="0" t="n">
        <v>100</v>
      </c>
    </row>
    <row r="8" customFormat="false" ht="15" hidden="false" customHeight="false" outlineLevel="0" collapsed="false">
      <c r="A8" s="0" t="s">
        <v>62</v>
      </c>
      <c r="B8" s="0" t="s">
        <v>21</v>
      </c>
      <c r="C8" s="0" t="s">
        <v>8</v>
      </c>
      <c r="D8" s="0" t="n">
        <v>9.50639998912811</v>
      </c>
      <c r="E8" s="0" t="n">
        <v>9.60119998455048</v>
      </c>
      <c r="F8" s="0" t="n">
        <v>99.0126234681612</v>
      </c>
    </row>
    <row r="9" customFormat="false" ht="15" hidden="false" customHeight="false" outlineLevel="0" collapsed="false">
      <c r="A9" s="0" t="s">
        <v>62</v>
      </c>
      <c r="B9" s="0" t="s">
        <v>22</v>
      </c>
      <c r="C9" s="0" t="s">
        <v>10</v>
      </c>
      <c r="D9" s="0" t="n">
        <v>5.2907999753952</v>
      </c>
      <c r="E9" s="0" t="n">
        <v>5.38559997081757</v>
      </c>
      <c r="F9" s="0" t="n">
        <v>98.2397505210924</v>
      </c>
    </row>
    <row r="10" customFormat="false" ht="15" hidden="false" customHeight="false" outlineLevel="0" collapsed="false">
      <c r="A10" s="0" t="s">
        <v>62</v>
      </c>
      <c r="B10" s="0" t="s">
        <v>23</v>
      </c>
      <c r="C10" s="0" t="s">
        <v>13</v>
      </c>
      <c r="D10" s="0" t="n">
        <v>4.21560001373291</v>
      </c>
      <c r="E10" s="0" t="n">
        <v>4.21560001373291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1</v>
      </c>
      <c r="C11" s="0" t="s">
        <v>8</v>
      </c>
      <c r="D11" s="0" t="n">
        <v>9.97439977526665</v>
      </c>
      <c r="E11" s="0" t="n">
        <v>10.6667997837067</v>
      </c>
      <c r="F11" s="0" t="n">
        <v>93.5088309288636</v>
      </c>
    </row>
    <row r="12" customFormat="false" ht="15" hidden="false" customHeight="false" outlineLevel="0" collapsed="false">
      <c r="A12" s="0" t="s">
        <v>63</v>
      </c>
      <c r="B12" s="0" t="s">
        <v>22</v>
      </c>
      <c r="C12" s="0" t="s">
        <v>10</v>
      </c>
      <c r="D12" s="0" t="n">
        <v>5.29079988598824</v>
      </c>
      <c r="E12" s="0" t="n">
        <v>5.98319989442825</v>
      </c>
      <c r="F12" s="0" t="n">
        <v>88.4275969271091</v>
      </c>
    </row>
    <row r="13" customFormat="false" ht="15" hidden="false" customHeight="false" outlineLevel="0" collapsed="false">
      <c r="A13" s="0" t="s">
        <v>63</v>
      </c>
      <c r="B13" s="0" t="s">
        <v>23</v>
      </c>
      <c r="C13" s="0" t="s">
        <v>13</v>
      </c>
      <c r="D13" s="0" t="n">
        <v>4.68359988927841</v>
      </c>
      <c r="E13" s="0" t="n">
        <v>4.68359988927841</v>
      </c>
      <c r="F13" s="0" t="n">
        <v>100</v>
      </c>
    </row>
    <row r="14" customFormat="false" ht="15" hidden="false" customHeight="false" outlineLevel="0" collapsed="false">
      <c r="A14" s="0" t="s">
        <v>64</v>
      </c>
      <c r="B14" s="0" t="s">
        <v>21</v>
      </c>
      <c r="C14" s="0" t="s">
        <v>8</v>
      </c>
      <c r="D14" s="0" t="n">
        <v>10.4423996508121</v>
      </c>
      <c r="E14" s="0" t="n">
        <v>11.7323995828629</v>
      </c>
      <c r="F14" s="0" t="n">
        <v>89.0048073888059</v>
      </c>
    </row>
    <row r="15" customFormat="false" ht="15" hidden="false" customHeight="false" outlineLevel="0" collapsed="false">
      <c r="A15" s="0" t="s">
        <v>64</v>
      </c>
      <c r="B15" s="0" t="s">
        <v>22</v>
      </c>
      <c r="C15" s="0" t="s">
        <v>10</v>
      </c>
      <c r="D15" s="0" t="n">
        <v>5.29079988598824</v>
      </c>
      <c r="E15" s="0" t="n">
        <v>6.58079981803894</v>
      </c>
      <c r="F15" s="0" t="n">
        <v>80.3975205488758</v>
      </c>
    </row>
    <row r="16" customFormat="false" ht="15" hidden="false" customHeight="false" outlineLevel="0" collapsed="false">
      <c r="A16" s="0" t="s">
        <v>64</v>
      </c>
      <c r="B16" s="0" t="s">
        <v>23</v>
      </c>
      <c r="C16" s="0" t="s">
        <v>13</v>
      </c>
      <c r="D16" s="0" t="n">
        <v>5.15159976482391</v>
      </c>
      <c r="E16" s="0" t="n">
        <v>5.15159976482391</v>
      </c>
      <c r="F16" s="0" t="n">
        <v>100</v>
      </c>
    </row>
    <row r="17" customFormat="false" ht="15" hidden="false" customHeight="false" outlineLevel="0" collapsed="false">
      <c r="A17" s="0" t="s">
        <v>65</v>
      </c>
      <c r="B17" s="0" t="s">
        <v>21</v>
      </c>
      <c r="C17" s="0" t="s">
        <v>8</v>
      </c>
      <c r="D17" s="0" t="n">
        <v>10.9091999977827</v>
      </c>
      <c r="E17" s="0" t="n">
        <v>12.7979999184608</v>
      </c>
      <c r="F17" s="0" t="n">
        <v>85.2414445013898</v>
      </c>
    </row>
    <row r="18" customFormat="false" ht="15" hidden="false" customHeight="false" outlineLevel="0" collapsed="false">
      <c r="A18" s="0" t="s">
        <v>65</v>
      </c>
      <c r="B18" s="0" t="s">
        <v>22</v>
      </c>
      <c r="C18" s="0" t="s">
        <v>10</v>
      </c>
      <c r="D18" s="0" t="n">
        <v>5.28959982097149</v>
      </c>
      <c r="E18" s="0" t="n">
        <v>7.17839974164963</v>
      </c>
      <c r="F18" s="0" t="n">
        <v>73.6877300142652</v>
      </c>
    </row>
    <row r="19" customFormat="false" ht="15" hidden="false" customHeight="false" outlineLevel="0" collapsed="false">
      <c r="A19" s="0" t="s">
        <v>65</v>
      </c>
      <c r="B19" s="0" t="s">
        <v>23</v>
      </c>
      <c r="C19" s="0" t="s">
        <v>13</v>
      </c>
      <c r="D19" s="0" t="n">
        <v>5.61960017681122</v>
      </c>
      <c r="E19" s="0" t="n">
        <v>5.61960017681122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6</v>
      </c>
      <c r="B2" s="0" t="s">
        <v>21</v>
      </c>
      <c r="C2" s="0" t="s">
        <v>8</v>
      </c>
      <c r="D2" s="0" t="n">
        <v>12.3107998073101</v>
      </c>
      <c r="E2" s="0" t="n">
        <v>15.9911997914314</v>
      </c>
      <c r="F2" s="0" t="n">
        <v>76.9848414620309</v>
      </c>
    </row>
    <row r="3" customFormat="false" ht="15" hidden="false" customHeight="false" outlineLevel="0" collapsed="false">
      <c r="A3" s="0" t="s">
        <v>66</v>
      </c>
      <c r="B3" s="0" t="s">
        <v>22</v>
      </c>
      <c r="C3" s="0" t="s">
        <v>10</v>
      </c>
      <c r="D3" s="0" t="n">
        <v>5.29080006480217</v>
      </c>
      <c r="E3" s="0" t="n">
        <v>8.97120004892349</v>
      </c>
      <c r="F3" s="0" t="n">
        <v>58.9753883086917</v>
      </c>
    </row>
    <row r="4" customFormat="false" ht="15" hidden="false" customHeight="false" outlineLevel="0" collapsed="false">
      <c r="A4" s="0" t="s">
        <v>66</v>
      </c>
      <c r="B4" s="0" t="s">
        <v>23</v>
      </c>
      <c r="C4" s="0" t="s">
        <v>13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67</v>
      </c>
      <c r="B5" s="0" t="s">
        <v>21</v>
      </c>
      <c r="C5" s="0" t="s">
        <v>8</v>
      </c>
      <c r="D5" s="0" t="n">
        <v>10.9056002497673</v>
      </c>
      <c r="E5" s="0" t="n">
        <v>12.7908003330231</v>
      </c>
      <c r="F5" s="0" t="n">
        <v>85.2612812789471</v>
      </c>
    </row>
    <row r="6" customFormat="false" ht="15" hidden="false" customHeight="false" outlineLevel="0" collapsed="false">
      <c r="A6" s="0" t="s">
        <v>67</v>
      </c>
      <c r="B6" s="0" t="s">
        <v>22</v>
      </c>
      <c r="C6" s="0" t="s">
        <v>10</v>
      </c>
      <c r="D6" s="0" t="n">
        <v>5.28960013389587</v>
      </c>
      <c r="E6" s="0" t="n">
        <v>7.17480021715164</v>
      </c>
      <c r="F6" s="0" t="n">
        <v>73.7247027624669</v>
      </c>
    </row>
    <row r="7" customFormat="false" ht="15" hidden="false" customHeight="false" outlineLevel="0" collapsed="false">
      <c r="A7" s="0" t="s">
        <v>67</v>
      </c>
      <c r="B7" s="0" t="s">
        <v>23</v>
      </c>
      <c r="C7" s="0" t="s">
        <v>13</v>
      </c>
      <c r="D7" s="0" t="n">
        <v>5.61600011587143</v>
      </c>
      <c r="E7" s="0" t="n">
        <v>5.61600011587143</v>
      </c>
      <c r="F7" s="0" t="n">
        <v>100</v>
      </c>
    </row>
    <row r="8" customFormat="false" ht="15" hidden="false" customHeight="false" outlineLevel="0" collapsed="false">
      <c r="A8" s="0" t="s">
        <v>68</v>
      </c>
      <c r="B8" s="0" t="s">
        <v>21</v>
      </c>
      <c r="C8" s="0" t="s">
        <v>8</v>
      </c>
      <c r="D8" s="0" t="n">
        <v>11.6088000833988</v>
      </c>
      <c r="E8" s="0" t="n">
        <v>14.3928000926971</v>
      </c>
      <c r="F8" s="0" t="n">
        <v>80.6569952242238</v>
      </c>
    </row>
    <row r="9" customFormat="false" ht="15" hidden="false" customHeight="false" outlineLevel="0" collapsed="false">
      <c r="A9" s="0" t="s">
        <v>68</v>
      </c>
      <c r="B9" s="0" t="s">
        <v>22</v>
      </c>
      <c r="C9" s="0" t="s">
        <v>10</v>
      </c>
      <c r="D9" s="0" t="n">
        <v>5.29079988598824</v>
      </c>
      <c r="E9" s="0" t="n">
        <v>8.07479989528656</v>
      </c>
      <c r="F9" s="0" t="n">
        <v>65.5223653167751</v>
      </c>
    </row>
    <row r="10" customFormat="false" ht="15" hidden="false" customHeight="false" outlineLevel="0" collapsed="false">
      <c r="A10" s="0" t="s">
        <v>68</v>
      </c>
      <c r="B10" s="0" t="s">
        <v>23</v>
      </c>
      <c r="C10" s="0" t="s">
        <v>13</v>
      </c>
      <c r="D10" s="0" t="n">
        <v>6.31800019741058</v>
      </c>
      <c r="E10" s="0" t="n">
        <v>6.31800019741058</v>
      </c>
      <c r="F10" s="0" t="n">
        <v>100</v>
      </c>
    </row>
    <row r="11" customFormat="false" ht="15" hidden="false" customHeight="false" outlineLevel="0" collapsed="false">
      <c r="A11" s="0" t="s">
        <v>69</v>
      </c>
      <c r="B11" s="0" t="s">
        <v>21</v>
      </c>
      <c r="C11" s="0" t="s">
        <v>8</v>
      </c>
      <c r="D11" s="0" t="n">
        <v>12.3107998073101</v>
      </c>
      <c r="E11" s="0" t="n">
        <v>15.9911997914314</v>
      </c>
      <c r="F11" s="0" t="n">
        <v>76.9848414620309</v>
      </c>
    </row>
    <row r="12" customFormat="false" ht="15" hidden="false" customHeight="false" outlineLevel="0" collapsed="false">
      <c r="A12" s="0" t="s">
        <v>69</v>
      </c>
      <c r="B12" s="0" t="s">
        <v>22</v>
      </c>
      <c r="C12" s="0" t="s">
        <v>10</v>
      </c>
      <c r="D12" s="0" t="n">
        <v>5.29080006480217</v>
      </c>
      <c r="E12" s="0" t="n">
        <v>8.97120004892349</v>
      </c>
      <c r="F12" s="0" t="n">
        <v>58.9753883086917</v>
      </c>
    </row>
    <row r="13" customFormat="false" ht="15" hidden="false" customHeight="false" outlineLevel="0" collapsed="false">
      <c r="A13" s="0" t="s">
        <v>69</v>
      </c>
      <c r="B13" s="0" t="s">
        <v>23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  <row r="14" customFormat="false" ht="15" hidden="false" customHeight="false" outlineLevel="0" collapsed="false">
      <c r="A14" s="0" t="s">
        <v>70</v>
      </c>
      <c r="B14" s="0" t="s">
        <v>21</v>
      </c>
      <c r="C14" s="0" t="s">
        <v>8</v>
      </c>
      <c r="D14" s="0" t="n">
        <v>13.0127998888493</v>
      </c>
      <c r="E14" s="0" t="n">
        <v>17.5896000266075</v>
      </c>
      <c r="F14" s="0" t="n">
        <v>73.980078393852</v>
      </c>
    </row>
    <row r="15" customFormat="false" ht="15" hidden="false" customHeight="false" outlineLevel="0" collapsed="false">
      <c r="A15" s="0" t="s">
        <v>70</v>
      </c>
      <c r="B15" s="0" t="s">
        <v>22</v>
      </c>
      <c r="C15" s="0" t="s">
        <v>10</v>
      </c>
      <c r="D15" s="0" t="n">
        <v>5.29080006480217</v>
      </c>
      <c r="E15" s="0" t="n">
        <v>9.86760020256043</v>
      </c>
      <c r="F15" s="0" t="n">
        <v>53.6179005654214</v>
      </c>
    </row>
    <row r="16" customFormat="false" ht="15" hidden="false" customHeight="false" outlineLevel="0" collapsed="false">
      <c r="A16" s="0" t="s">
        <v>70</v>
      </c>
      <c r="B16" s="0" t="s">
        <v>23</v>
      </c>
      <c r="C16" s="0" t="s">
        <v>13</v>
      </c>
      <c r="D16" s="0" t="n">
        <v>7.72199982404709</v>
      </c>
      <c r="E16" s="0" t="n">
        <v>7.72199982404709</v>
      </c>
      <c r="F16" s="0" t="n">
        <v>100</v>
      </c>
    </row>
    <row r="17" customFormat="false" ht="15" hidden="false" customHeight="false" outlineLevel="0" collapsed="false">
      <c r="A17" s="0" t="s">
        <v>71</v>
      </c>
      <c r="B17" s="0" t="s">
        <v>21</v>
      </c>
      <c r="C17" s="0" t="s">
        <v>8</v>
      </c>
      <c r="D17" s="0" t="n">
        <v>13.7147998809814</v>
      </c>
      <c r="E17" s="0" t="n">
        <v>19.1879997253418</v>
      </c>
      <c r="F17" s="0" t="n">
        <v>71.4759228543669</v>
      </c>
    </row>
    <row r="18" customFormat="false" ht="15" hidden="false" customHeight="false" outlineLevel="0" collapsed="false">
      <c r="A18" s="0" t="s">
        <v>71</v>
      </c>
      <c r="B18" s="0" t="s">
        <v>22</v>
      </c>
      <c r="C18" s="0" t="s">
        <v>10</v>
      </c>
      <c r="D18" s="0" t="n">
        <v>5.2907999753952</v>
      </c>
      <c r="E18" s="0" t="n">
        <v>10.7639998197556</v>
      </c>
      <c r="F18" s="0" t="n">
        <v>49.1527319211285</v>
      </c>
    </row>
    <row r="19" customFormat="false" ht="15" hidden="false" customHeight="false" outlineLevel="0" collapsed="false">
      <c r="A19" s="0" t="s">
        <v>71</v>
      </c>
      <c r="B19" s="0" t="s">
        <v>23</v>
      </c>
      <c r="C19" s="0" t="s">
        <v>13</v>
      </c>
      <c r="D19" s="0" t="n">
        <v>8.42399990558624</v>
      </c>
      <c r="E19" s="0" t="n">
        <v>8.4239999055862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0:47:37Z</dcterms:created>
  <dc:creator> </dc:creator>
  <dc:description/>
  <dc:language>en-US</dc:language>
  <cp:lastModifiedBy> </cp:lastModifiedBy>
  <dcterms:modified xsi:type="dcterms:W3CDTF">2010-10-28T20:52:41Z</dcterms:modified>
  <cp:revision>0</cp:revision>
  <dc:subject/>
  <dc:title/>
</cp:coreProperties>
</file>